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8</definedName>
    <definedName function="false" hidden="true" localSheetId="0" name="_xlnm._FilterDatabase" vbProcedure="false">Лист1!$A$8:$P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8" uniqueCount="435">
  <si>
    <t xml:space="preserve">ЦС
Код</t>
  </si>
  <si>
    <t xml:space="preserve">ЦС
Описание</t>
  </si>
  <si>
    <t xml:space="preserve">Ведомства
Код</t>
  </si>
  <si>
    <t xml:space="preserve">Ведомства
Длинный комментарий</t>
  </si>
  <si>
    <t xml:space="preserve">Формула
</t>
  </si>
  <si>
    <t xml:space="preserve">Формула
Наименование программ, заказчиков</t>
  </si>
  <si>
    <t xml:space="preserve">Вариант=ЗМО об исполнении 2010;
Табл=Свод по расходам (исходное) без эк;
ФКР=0000;
ВР=000;
МО=49000;</t>
  </si>
  <si>
    <t xml:space="preserve">Вариант=ЗМО об исполнении 2010;
Табл=Поправки по расходам (сводные) без ЭК;
ФКР=0000;
ВР=000;
МО=49000;
Авторы поправок=000;</t>
  </si>
  <si>
    <t xml:space="preserve">Вариант=ЗМО об исполнении 2010;
Табл=Свод по расходам (с учетом поправок) без эк;
ФКР=0000;
ВР=000;
МО=49000;</t>
  </si>
  <si>
    <t xml:space="preserve">Приложение 5</t>
  </si>
  <si>
    <t xml:space="preserve">Перечень целевых программ, финансируемых из областного бюджета в 2010 году</t>
  </si>
  <si>
    <t xml:space="preserve">тыс.рублей</t>
  </si>
  <si>
    <t xml:space="preserve">Код</t>
  </si>
  <si>
    <t xml:space="preserve">Наименование программ, заказчиков</t>
  </si>
  <si>
    <t xml:space="preserve">Сумма</t>
  </si>
  <si>
    <t xml:space="preserve">Утверждено Законом Мурманской области "Об областном бюджете на 2010 год и на плановый период 2011 и 2012 годов"</t>
  </si>
  <si>
    <t xml:space="preserve">Сводная бюджетная роспись областного бюджета за 2010 год</t>
  </si>
  <si>
    <t xml:space="preserve">Исполнено</t>
  </si>
  <si>
    <t xml:space="preserve">Код ЦС</t>
  </si>
  <si>
    <t xml:space="preserve">Код Ведомства</t>
  </si>
  <si>
    <t xml:space="preserve">ВСЕГО</t>
  </si>
  <si>
    <t xml:space="preserve">Вариант: ЗМО об исполнении 2010;
Таблица: Поправки по расходам (сводные) без ЭК;
Данные
ФКР=0000
ВР=000
МО=49000
Авторы поправок=000</t>
  </si>
  <si>
    <t xml:space="preserve">Вариант: ЗМО об исполнении 2010;
Таблица: Свод по расходам (с учетом поправок) без эк;
Данные
ФКР=0000
ВР=000
МО=49000</t>
  </si>
  <si>
    <t xml:space="preserve">Долгосрочные целевые программы</t>
  </si>
  <si>
    <t xml:space="preserve">5220000</t>
  </si>
  <si>
    <t xml:space="preserve">000</t>
  </si>
  <si>
    <t xml:space="preserve">5220100</t>
  </si>
  <si>
    <t xml:space="preserve">Долгосрочная целевая программа "Предупреждение и борьба с социально значимыми заболеваниями" на 2009-2011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Предупреждение и борьба с социально значимыми заболеваниями" на 2009-2011 годы</t>
    </r>
  </si>
  <si>
    <t xml:space="preserve">5220101</t>
  </si>
  <si>
    <t xml:space="preserve">Подпрограмма "Сахарный диабет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Сахарный диабет"</t>
    </r>
  </si>
  <si>
    <t xml:space="preserve">805</t>
  </si>
  <si>
    <t xml:space="preserve">заказчик: Министерство здравоохранения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Министерство здравоохранения Мурманской области</t>
    </r>
  </si>
  <si>
    <t xml:space="preserve">5220102</t>
  </si>
  <si>
    <t xml:space="preserve">Подпрограмма "Туберкулез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Туберкулез"</t>
    </r>
  </si>
  <si>
    <t xml:space="preserve">807</t>
  </si>
  <si>
    <t xml:space="preserve">заказчик: Министерство строительства и территориального развития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Министерство строительства и территориального развития Мурманской области</t>
    </r>
  </si>
  <si>
    <t xml:space="preserve">5220103</t>
  </si>
  <si>
    <t xml:space="preserve">Подпрограмма "Вакцинопрофилактика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Вакцинопрофилактика"</t>
    </r>
  </si>
  <si>
    <t xml:space="preserve">5220104</t>
  </si>
  <si>
    <t xml:space="preserve">Подпрограмма "ВИЧ-инфекция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ВИЧ-инфекция"</t>
    </r>
  </si>
  <si>
    <t xml:space="preserve">5220105</t>
  </si>
  <si>
    <t xml:space="preserve">Подпрограмма "Онкология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Онкология"</t>
    </r>
  </si>
  <si>
    <t xml:space="preserve">5220106</t>
  </si>
  <si>
    <t xml:space="preserve">Подпрограмма "Инфекции, передаваемые половым путем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Инфекции, передаваемые половым путем"</t>
    </r>
  </si>
  <si>
    <t xml:space="preserve">5220107</t>
  </si>
  <si>
    <t xml:space="preserve">Подпрограмма "Вирусные гепатиты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Вирусные гепатиты"</t>
    </r>
  </si>
  <si>
    <t xml:space="preserve">5220108</t>
  </si>
  <si>
    <t xml:space="preserve">Подпрограмма "Психические расстройства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Психические расстройства"</t>
    </r>
  </si>
  <si>
    <t xml:space="preserve">5220109</t>
  </si>
  <si>
    <t xml:space="preserve">Подпрограмма "Артериальная гипертония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Артериальная гипертония"</t>
    </r>
  </si>
  <si>
    <t xml:space="preserve">5221200</t>
  </si>
  <si>
    <t xml:space="preserve">Долгосрочная целевая программа "SOS" на 2008-2010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SOS" на 2008-2010 годы</t>
    </r>
  </si>
  <si>
    <t xml:space="preserve">804</t>
  </si>
  <si>
    <t xml:space="preserve">заказчик: Министерство образования и науки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Министерство образования и науки Мурманской области</t>
    </r>
  </si>
  <si>
    <t xml:space="preserve">822</t>
  </si>
  <si>
    <t xml:space="preserve">заказчик: Комитет по культуре и искусству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Комитет по культуре и искусству Мурманской области</t>
    </r>
  </si>
  <si>
    <t xml:space="preserve">823</t>
  </si>
  <si>
    <t xml:space="preserve">заказчик: Комитет по физической культуре и спорту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Комитет по физической культуре и спорту Мурманской области</t>
    </r>
  </si>
  <si>
    <t xml:space="preserve">846</t>
  </si>
  <si>
    <t xml:space="preserve">заказчик: Комитет по взаимодействию с общественными организациями и делам молодежи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Комитет по взаимодействию с общественными организациями и делам молодежи Мурманской области</t>
    </r>
  </si>
  <si>
    <t xml:space="preserve">871</t>
  </si>
  <si>
    <t xml:space="preserve">заказчик: Управление внутренних дел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Управление внутренних дел Мурманской области</t>
    </r>
  </si>
  <si>
    <t xml:space="preserve">5221500</t>
  </si>
  <si>
    <t xml:space="preserve">Долгосрочная целевая программа "Развитие образования Мурманской области на 2006-2010 годы"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Развитие образования Мурманской области на 2006-2010 годы"</t>
    </r>
  </si>
  <si>
    <t xml:space="preserve">5221510</t>
  </si>
  <si>
    <t xml:space="preserve">Подпрограмма "Мероприятия по развитию образования Мурманской области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Мероприятия по развитию образования Мурманской области"</t>
    </r>
  </si>
  <si>
    <t xml:space="preserve">5221511</t>
  </si>
  <si>
    <t xml:space="preserve">Мероприятия по развитию образования Мурманской области</t>
  </si>
  <si>
    <t xml:space="preserve">5221520</t>
  </si>
  <si>
    <t xml:space="preserve">Подпрограмма "Организация санаторно-оздоровительного отдыха, оздоровления и занятости детей и подростков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Организация санаторно-оздоровительного отдыха, оздоровления и занятости детей и подростков"</t>
    </r>
  </si>
  <si>
    <t xml:space="preserve">5221521</t>
  </si>
  <si>
    <t xml:space="preserve">Отдых и оздоровление детей и подростков в лагерях дневного пребывания</t>
  </si>
  <si>
    <t xml:space="preserve">5221522</t>
  </si>
  <si>
    <t xml:space="preserve">Отдых и оздоровление детей и подростков в загородных стационарных оздоровительных  лагерях на территории Мурманской области</t>
  </si>
  <si>
    <t xml:space="preserve">5221523</t>
  </si>
  <si>
    <t xml:space="preserve">Отдых и оздоровление детей и подростков в загородных стационарных оздоровительных  лагерях за пределами Мурманской области</t>
  </si>
  <si>
    <t xml:space="preserve">5221524</t>
  </si>
  <si>
    <t xml:space="preserve">Субсидия градообразующим предприятиям на частичное возмещение  расходов по приобретению путевок для детей работников в санаторно-оздоровительные и оздоровительные стационарные  лагеря</t>
  </si>
  <si>
    <t xml:space="preserve">5221525</t>
  </si>
  <si>
    <t xml:space="preserve">Отдых и оздоровление детей и подростков в санаторно-оздоровительных лагерях  за пределами Мурманской области</t>
  </si>
  <si>
    <t xml:space="preserve">5221526</t>
  </si>
  <si>
    <t xml:space="preserve">Отдых и оздоровление детей и подростков в санаторно-оздоровительных лагерях  на территории Мурманской области</t>
  </si>
  <si>
    <t xml:space="preserve">5221527</t>
  </si>
  <si>
    <t xml:space="preserve">Отдых и оздоровление воспитанников и детей-сирот, находящихся в областных учреждениях образования</t>
  </si>
  <si>
    <t xml:space="preserve">5221600</t>
  </si>
  <si>
    <t xml:space="preserve">Долгосрочная целевая программа "Комплексная безопасность учреждений системы образования" на 2007-2010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Комплексная безопасность учреждений системы образования" на 2007-2010 годы</t>
    </r>
  </si>
  <si>
    <t xml:space="preserve">5221700</t>
  </si>
  <si>
    <t xml:space="preserve">Долгосрочная целевая программа "Дети Кольского Заполярья" на 2007-2010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Дети Кольского Заполярья" на 2007-2010 годы</t>
    </r>
  </si>
  <si>
    <t xml:space="preserve">5221702</t>
  </si>
  <si>
    <t xml:space="preserve">Подпрограмма "Здоровое поколение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Здоровое поколение"</t>
    </r>
  </si>
  <si>
    <t xml:space="preserve">5221704</t>
  </si>
  <si>
    <t xml:space="preserve">Подпрограмма "Профилактика безнадзорности и правонарушений несовершеннолетних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Профилактика безнадзорности и правонарушений несовершеннолетних"</t>
    </r>
  </si>
  <si>
    <t xml:space="preserve">5221705</t>
  </si>
  <si>
    <t xml:space="preserve">Подпрограмма "Дети и творчество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Дети и творчество"</t>
    </r>
  </si>
  <si>
    <t xml:space="preserve">5221706</t>
  </si>
  <si>
    <t xml:space="preserve">Подпрограмма "Дети-сироты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Дети-сироты"</t>
    </r>
  </si>
  <si>
    <t xml:space="preserve">5222300</t>
  </si>
  <si>
    <t xml:space="preserve">Долгосрочная целевая программа "Создание системы кадастра недвижимости в Мурманской области (2008-2011годы)"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Создание системы кадастра недвижимости в Мурманской области (2008-2011годы)"</t>
    </r>
  </si>
  <si>
    <t xml:space="preserve">810</t>
  </si>
  <si>
    <t xml:space="preserve">заказчик: Министерство имущественных отношений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Министерство имущественных отношений Мурманской области</t>
    </r>
  </si>
  <si>
    <t xml:space="preserve">5222400</t>
  </si>
  <si>
    <t xml:space="preserve">Долгосрочная целевая программа "Социальное развитие села Мурманской области" на 2009-2012 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Социальное развитие села Мурманской области" на 2009-2012  годы</t>
    </r>
  </si>
  <si>
    <t xml:space="preserve">825</t>
  </si>
  <si>
    <t xml:space="preserve">заказчик: Комитет по агропромышленному комплексу и продовольственному рынку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Комитет по агропромышленному комплексу и продовольственному рынку Мурманской области</t>
    </r>
  </si>
  <si>
    <t xml:space="preserve">5222700</t>
  </si>
  <si>
    <t xml:space="preserve">Долгосрочная целевая программа "Развитие малого и среднего предпринимательства в Мурманской области" на 2009-2011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Развитие малого и среднего предпринимательства в Мурманской области" на 2009-2011 годы</t>
    </r>
  </si>
  <si>
    <t xml:space="preserve">809</t>
  </si>
  <si>
    <t xml:space="preserve">заказчик: Министерство экономического развития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Министерство экономического развития Мурманской области</t>
    </r>
  </si>
  <si>
    <t xml:space="preserve">5223000</t>
  </si>
  <si>
    <t xml:space="preserve">Долгосрочная целевая программа "Развитие жилищно-коммунального комплекса Мурманской области на 2003-2010 годы"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Развитие жилищно-коммунального комплекса Мурманской области на 2003-2010 годы"</t>
    </r>
  </si>
  <si>
    <t xml:space="preserve">5223600</t>
  </si>
  <si>
    <t xml:space="preserve">Долгосрочная целевая программа "Оздоровление северян" на 2008-2010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Оздоровление северян" на 2008-2010 годы</t>
    </r>
  </si>
  <si>
    <t xml:space="preserve">5224000</t>
  </si>
  <si>
    <t xml:space="preserve">Долгосрочная целевая программа "Развитие туризма в Мурманской области на 2009-2011 годы"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Развитие туризма в Мурманской области на 2009-2011 годы"</t>
    </r>
  </si>
  <si>
    <t xml:space="preserve">806</t>
  </si>
  <si>
    <t xml:space="preserve">заказчик: Министерство транспорта и связи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Министерство транспорта и связи Мурманской области</t>
    </r>
  </si>
  <si>
    <t xml:space="preserve">5224100</t>
  </si>
  <si>
    <t xml:space="preserve">Долгосрочная целевая программа "Повышение безопасности дорожного движения и снижение дорожно-транспортного травматизма в Мурманской области" на 2009-2012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Повышение безопасности дорожного движения и снижение дорожно-транспортного травматизма в Мурманской области" на 2009-2012 годы</t>
    </r>
  </si>
  <si>
    <t xml:space="preserve">5225000</t>
  </si>
  <si>
    <t xml:space="preserve">Долгосрочная целевая программа "Молодежь Мурмана" на 2008-2010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Молодежь Мурмана" на 2008-2010 годы</t>
    </r>
  </si>
  <si>
    <t xml:space="preserve">848</t>
  </si>
  <si>
    <t xml:space="preserve">заказчик: Управление государственной службы занятости населения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Управление государственной службы занятости населения Мурманской области</t>
    </r>
  </si>
  <si>
    <t xml:space="preserve">5225500</t>
  </si>
  <si>
    <t xml:space="preserve">Долгосрочная целевая программа "Поддержка семьи в Мурманской области" на 2009-2011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Поддержка семьи в Мурманской области" на 2009-2011 годы</t>
    </r>
  </si>
  <si>
    <t xml:space="preserve">5225501</t>
  </si>
  <si>
    <t xml:space="preserve">Единовременное пособие при рождении (усыновлении) третьего и последующих детей</t>
  </si>
  <si>
    <t xml:space="preserve">5225502</t>
  </si>
  <si>
    <t xml:space="preserve">Единовременное пособие при рождении (усыновлении) одновременно двух и более детей</t>
  </si>
  <si>
    <t xml:space="preserve">5225503</t>
  </si>
  <si>
    <t xml:space="preserve">Единовременное пособие семейным парам, прожившим в зарегистрированном браке не менее 50 лет, 60 и более лет</t>
  </si>
  <si>
    <t xml:space="preserve">5225504</t>
  </si>
  <si>
    <t xml:space="preserve">Единовременное пособие малоимущим семьям при поступлении ребенка в 1 класс</t>
  </si>
  <si>
    <t xml:space="preserve">5225505</t>
  </si>
  <si>
    <t xml:space="preserve">Мероприятия в рамках долгосрочной целевой программы "Поддержка семьи в Мурманской области" на 2009-2011 годы</t>
  </si>
  <si>
    <t xml:space="preserve">5225600</t>
  </si>
  <si>
    <t xml:space="preserve">Долгосрочная целевая программа "Экономическое и социальное развитие коренных малочисленных народов Севера Мурманской области" на 2009-2013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Экономическое и социальное развитие коренных малочисленных народов Севера Мурманской области" на 2009-2013 годы</t>
    </r>
  </si>
  <si>
    <t xml:space="preserve">5225800</t>
  </si>
  <si>
    <t xml:space="preserve">Долгосрочная целевая программа "Кадровое обеспечение стратегии экономического развития Мурманской области на период до 2015 года" (II этап - 2007-2010 годы)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Кадровое обеспечение стратегии экономического развития Мурманской области на период до 2015 года" (II этап - 2007-2010 годы)</t>
    </r>
  </si>
  <si>
    <t xml:space="preserve">5225900</t>
  </si>
  <si>
    <t xml:space="preserve">Долгосрочная целевая программа "Профилактика правонарушений в Мурманской области" на 2009-2011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Профилактика правонарушений в Мурманской области" на 2009-2011 годы</t>
    </r>
  </si>
  <si>
    <t xml:space="preserve">5226000</t>
  </si>
  <si>
    <t xml:space="preserve">Долгосрочная целевая программа "Проведение административной реформы в Мурманской области" на 2009-2011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Проведение административной реформы в Мурманской области" на 2009-2011 годы</t>
    </r>
  </si>
  <si>
    <t xml:space="preserve">5226007</t>
  </si>
  <si>
    <t xml:space="preserve">Подпрограмма "Повышение качества государственных услуг на базе многофункциональных центров предоставления государственных и муниципальных услуг в Мурманской области на 2009-2010 годы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Повышение качества государственных услуг на базе многофункциональных центров предоставления государственных и муниципальных услуг в Мурманской области на 2009-2010 годы"</t>
    </r>
  </si>
  <si>
    <t xml:space="preserve">812</t>
  </si>
  <si>
    <t xml:space="preserve">заказчик: Аппарат Правительства Мурманской области (министерство)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Аппарат Правительства Мурманской области (министерство)</t>
    </r>
  </si>
  <si>
    <t xml:space="preserve">5226008</t>
  </si>
  <si>
    <t xml:space="preserve">Подпрограмма "Создание подсистем электронного правительства в Мурманской области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Создание подсистем электронного правительства в Мурманской области"</t>
    </r>
  </si>
  <si>
    <t xml:space="preserve">5226009</t>
  </si>
  <si>
    <t xml:space="preserve">Подпрограмма "Программа противодействия коррупции в Мурманской области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Программа противодействия коррупции в Мурманской области"</t>
    </r>
  </si>
  <si>
    <t xml:space="preserve">821</t>
  </si>
  <si>
    <t xml:space="preserve">заказчик: Министерство юстиции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Министерство юстиции Мурманской области</t>
    </r>
  </si>
  <si>
    <t xml:space="preserve">5226010</t>
  </si>
  <si>
    <t xml:space="preserve">Подпрограмма "Развитие сети клиентских служб по предоставлению гражданам мер социальной поддержки в режиме "одного окна" в Мурманской области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Развитие сети клиентских служб по предоставлению гражданам мер социальной поддержки в режиме "одного окна" в Мурманской области"</t>
    </r>
  </si>
  <si>
    <t xml:space="preserve">5226100</t>
  </si>
  <si>
    <t xml:space="preserve">Долгосрочная целевая программа "Развитие инвестиционной деятельности в Мурманской области" на 2007-2010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Развитие инвестиционной деятельности в Мурманской области" на 2007-2010 годы</t>
    </r>
  </si>
  <si>
    <t xml:space="preserve">813</t>
  </si>
  <si>
    <t xml:space="preserve">заказчик: Министерство энергетики и жилищно-коммунального хозяйства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Министерство энергетики и жилищно-коммунального хозяйства Мурманской области</t>
    </r>
  </si>
  <si>
    <t xml:space="preserve">5226200</t>
  </si>
  <si>
    <t xml:space="preserve">Долгосрочная целевая программа "Обеспечение жильем молодых семей Мурманской области" на 2009-2011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Обеспечение жильем молодых семей Мурманской области" на 2009-2011 годы</t>
    </r>
  </si>
  <si>
    <t xml:space="preserve">5226700</t>
  </si>
  <si>
    <t xml:space="preserve">Долгосрочная целевая программа "Социальная поддержка инвалидов" на 2010-2012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Социальная поддержка инвалидов" на 2010-2012 годы</t>
    </r>
  </si>
  <si>
    <t xml:space="preserve">5226701</t>
  </si>
  <si>
    <t xml:space="preserve">Единовременная материальная помощь инвалидам и семьям, воспитывающим детей-инвалидов, к Дню инвалидов</t>
  </si>
  <si>
    <t xml:space="preserve">5226702</t>
  </si>
  <si>
    <t xml:space="preserve">Возмещение расходов инвалидам, детям-инвалидам и лицам, сопровождающим инвалидов первой группы и детей-инвалидов, по проезду в Центр реабилитации слепых и в школы-интернаты для слепых и слабовидящих</t>
  </si>
  <si>
    <t xml:space="preserve">5226704</t>
  </si>
  <si>
    <t xml:space="preserve">Мероприятия в рамках долгосрочной целевой программы "Социальная поддержка инвалидов" на 2010-2012 годы</t>
  </si>
  <si>
    <t xml:space="preserve">5226705</t>
  </si>
  <si>
    <t xml:space="preserve">Оказание материальной помощи инвалидам, семьям, имеющим инвалидов, оказавшимся в трудной жизненной ситуации</t>
  </si>
  <si>
    <t xml:space="preserve">5227000</t>
  </si>
  <si>
    <t xml:space="preserve">Долгосрочная целевая программа "Улучшение демографической ситуации в Мурманской области" на 2007-2010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Улучшение демографической ситуации в Мурманской области" на 2007-2010 годы</t>
    </r>
  </si>
  <si>
    <t xml:space="preserve">5227100</t>
  </si>
  <si>
    <t xml:space="preserve">Долгосрочная целевая программа "Социальная поддержка военнослужащих, граждан, уволенных с военной службы, службы в органах внутренних дел, других федеральных органах исполнительной власти, где предусмотрена военная служба, и членов их семей в Мурманской области" на 2008-2010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Социальная поддержка военнослужащих, граждан, уволенных с военной службы, службы в органах внутренних дел, других федеральных органах исполнительной власти, где предусмотрена военная служба, и членов их семей в Мурманской области" на 2008-2010 годы</t>
    </r>
  </si>
  <si>
    <t xml:space="preserve">5227500</t>
  </si>
  <si>
    <t xml:space="preserve">Долгосрочная целевая программа "Старшее поколение" на 2008-2010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Старшее поколение" на 2008-2010 годы</t>
    </r>
  </si>
  <si>
    <t xml:space="preserve">5227501</t>
  </si>
  <si>
    <t xml:space="preserve">Единовременная денежная выплата ветеранам Великой Отечественной войны 1941-1945 годов</t>
  </si>
  <si>
    <t xml:space="preserve">5227502</t>
  </si>
  <si>
    <t xml:space="preserve">Единовременная денежная выплата в связи с празднованием разгрома немецко-фашистских войск в Заполярье</t>
  </si>
  <si>
    <t xml:space="preserve">5227503</t>
  </si>
  <si>
    <t xml:space="preserve">Единовременная денежная выплата гражданам старше 75 лет к Международному Дню пожилых людей</t>
  </si>
  <si>
    <t xml:space="preserve">5227504</t>
  </si>
  <si>
    <t xml:space="preserve">Единовременная денежная выплата ко Дню Памяти жертв политических репрессий</t>
  </si>
  <si>
    <t xml:space="preserve">5227505</t>
  </si>
  <si>
    <t xml:space="preserve">Единовременная денежная выплата гражданам, родившимся в период с 23 июня 1923 года по 3 сентября 1945 года</t>
  </si>
  <si>
    <t xml:space="preserve">5227506</t>
  </si>
  <si>
    <t xml:space="preserve">Прочие меры социальной поддержки в рамках долгосрочной целевой программы "Старшее поколение" на 2008-2010 годы</t>
  </si>
  <si>
    <t xml:space="preserve">5227507</t>
  </si>
  <si>
    <t xml:space="preserve">Мероприятия в рамках долгосрочной целевой программы "Старшее поколение" на 2008-2010 годы</t>
  </si>
  <si>
    <t xml:space="preserve">5227508</t>
  </si>
  <si>
    <t xml:space="preserve">Единовременная денежная выплата в связи с празднованием годовщины прорыва блокады Ленинграда</t>
  </si>
  <si>
    <t xml:space="preserve">5227509</t>
  </si>
  <si>
    <t xml:space="preserve">Оказание материальной помощи пенсионерам, оказавшимся в трудной жизненной ситуации</t>
  </si>
  <si>
    <t xml:space="preserve">5227800</t>
  </si>
  <si>
    <t xml:space="preserve">Долгосрочная целевая программа "Преодоление бедности в Мурманской области" на 2007-2010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Преодоление бедности в Мурманской области" на 2007-2010 годы</t>
    </r>
  </si>
  <si>
    <t xml:space="preserve">5228400</t>
  </si>
  <si>
    <t xml:space="preserve">Долгосрочная целевая программа "Развитие сети автомобильных дорог общего пользования регионального значения Мурманской области (2007-2010 годы)"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Развитие сети автомобильных дорог общего пользования регионального значения Мурманской области (2007-2010 годы)"</t>
    </r>
  </si>
  <si>
    <t xml:space="preserve">5229000</t>
  </si>
  <si>
    <t xml:space="preserve">Долгосрочная целевая программа "Отходы" на 2009-2013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Отходы" на 2009-2013 годы</t>
    </r>
  </si>
  <si>
    <t xml:space="preserve">811</t>
  </si>
  <si>
    <t xml:space="preserve">заказчик: Комитет промышленного развития, экологии и природопользования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Комитет промышленного развития, экологии и природопользования Мурманской области</t>
    </r>
  </si>
  <si>
    <t xml:space="preserve">5229100</t>
  </si>
  <si>
    <t xml:space="preserve">Адресная программа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2009 - 2016 годы</t>
  </si>
  <si>
    <t xml:space="preserve">5229200</t>
  </si>
  <si>
    <t xml:space="preserve">Долгосрочная целевая программа "Оказание помощи лицам, отбывшим наказание в виде лишения свободы, и содействие их социальной реабилитации в Мурманской области" на 2010-2012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Оказание помощи лицам, отбывшим наказание в виде лишения свободы, и содействие их социальной реабилитации в Мурманской области" на 2010-2012 годы</t>
    </r>
  </si>
  <si>
    <t xml:space="preserve">5229300</t>
  </si>
  <si>
    <t xml:space="preserve">Адресная программа Мурманской  области по переселению граждан из аварийного жилищного фонда на 2010 - 2011 годы</t>
  </si>
  <si>
    <t xml:space="preserve">5229400</t>
  </si>
  <si>
    <t xml:space="preserve">Долгосрочная целевая программа "Патриотическое воспитание граждан Мурманской  области" на 2010 - 2012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Патриотическое воспитание граждан Мурманской  области" на 2010 - 2012 годы</t>
    </r>
  </si>
  <si>
    <t xml:space="preserve">5229500</t>
  </si>
  <si>
    <t xml:space="preserve">Долгосрочная целевая программа "Оказание содействия добровольному переселению в Мурманскую область соотечественников проживающих за рубежом" на 2010 - 2012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Оказание содействия добровольному переселению в Мурманскую область соотечественников проживающих за рубежом" на 2010 - 2012 годы</t>
    </r>
  </si>
  <si>
    <t xml:space="preserve">Ведомственные целевые программы</t>
  </si>
  <si>
    <t xml:space="preserve">6220000</t>
  </si>
  <si>
    <t xml:space="preserve">6220100</t>
  </si>
  <si>
    <t xml:space="preserve">Ведомственная целевая программа "Развитие донорского движения и службы крови Мурманской области на 2009-2011 годы"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Развитие донорского движения и службы крови Мурманской области на 2009-2011 годы"</t>
    </r>
  </si>
  <si>
    <t xml:space="preserve">6220200</t>
  </si>
  <si>
    <t xml:space="preserve">Ведомственная целевая программа "Развитие телекоммуникационной инфраструктуры здравоохранения Мурманской области" на 2009-2011 годы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Развитие телекоммуникационной инфраструктуры здравоохранения Мурманской области" на 2009-2011 годы</t>
    </r>
  </si>
  <si>
    <t xml:space="preserve">6220300</t>
  </si>
  <si>
    <t xml:space="preserve">Ведомственная целевая программа "Эндопротезирование суставов" на 2009-2011 годы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Эндопротезирование суставов" на 2009-2011 годы</t>
    </r>
  </si>
  <si>
    <t xml:space="preserve">6220400</t>
  </si>
  <si>
    <t xml:space="preserve">Ведомственная целевая программа "Культура Мурманской области" на 2010-2012 годы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Культура Мурманской области" на 2010-2012 годы</t>
    </r>
  </si>
  <si>
    <t xml:space="preserve">6220800</t>
  </si>
  <si>
    <t xml:space="preserve">Ведомственная целевая программа "Техническое переоснащение Государственной противопожарной службы Мурманской области на 2008-2010 годы"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Техническое переоснащение Государственной противопожарной службы Мурманской области на 2008-2010 годы"</t>
    </r>
  </si>
  <si>
    <t xml:space="preserve">872</t>
  </si>
  <si>
    <t xml:space="preserve">заказчик: Государственное областное учреждение "Управление по делам гражданской обороны, защите населения от чрезвычайных ситуаций и пожарной безопасности Мурманской области"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Государственное областное учреждение "Управление по делам гражданской обороны, защите населения от чрезвычайных ситуаций и пожарной безопасности Мурманской области"</t>
    </r>
  </si>
  <si>
    <t xml:space="preserve">6220900</t>
  </si>
  <si>
    <t xml:space="preserve">Ведомственная целевая программа "Содействие развитию институтов гражданского общества в Мурманской области" на 2009-2011 годы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Содействие развитию институтов гражданского общества в Мурманской области" на 2009-2011 годы</t>
    </r>
  </si>
  <si>
    <t xml:space="preserve">6221200</t>
  </si>
  <si>
    <t xml:space="preserve">Ведомственная целевая программа "Улучшение условий и охраны труда в Мурманской области" на 2009-2010 годы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Улучшение условий и охраны труда в Мурманской области" на 2009-2010 годы</t>
    </r>
  </si>
  <si>
    <t xml:space="preserve">6221300</t>
  </si>
  <si>
    <t xml:space="preserve">Ведомственная целевая программа "Разработка градостроительной документации о территориальном планировании развития Мурманской области" на 2008-2010 годы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Разработка градостроительной документации о территориальном планировании развития Мурманской области" на 2008-2010 годы</t>
    </r>
  </si>
  <si>
    <t xml:space="preserve">6221400</t>
  </si>
  <si>
    <t xml:space="preserve">Ведомственная целевая программа "Поддержка мурманских организаций творческих союзов Российской Федерации" на 2008-2010 годы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Поддержка мурманских организаций творческих союзов Российской Федерации" на 2008-2010 годы</t>
    </r>
  </si>
  <si>
    <t xml:space="preserve">6221600</t>
  </si>
  <si>
    <t xml:space="preserve">Ведомственная целевая программа "Социальная защита сотрудников ОМОН УВД Мурманской области и членов их семей" на 2008-2010 годы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Социальная защита сотрудников ОМОН УВД Мурманской области и членов их семей" на 2008-2010 годы</t>
    </r>
  </si>
  <si>
    <t xml:space="preserve">6221700</t>
  </si>
  <si>
    <t xml:space="preserve">Ведомственная целевая программа "Школьный автобус" на 2009-2011 годы</t>
  </si>
  <si>
    <r>
      <rPr>
        <sz val="10"/>
        <rFont val="Times New Roman"/>
        <family val="1"/>
        <charset val="204"/>
      </rPr>
      <t xml:space="preserve">Ведомственная целевая программа</t>
    </r>
    <r>
      <rPr>
        <i val="true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"Школьный автобус" на 2009-2011 годы</t>
    </r>
  </si>
  <si>
    <t xml:space="preserve">6221800</t>
  </si>
  <si>
    <t xml:space="preserve">Ведомственная целевая программа "Школьное здоровое питание в Мурманской области" на 2008-2010 годы</t>
  </si>
  <si>
    <r>
      <rPr>
        <sz val="10"/>
        <rFont val="Times New Roman"/>
        <family val="1"/>
        <charset val="204"/>
      </rPr>
      <t xml:space="preserve">Ведомственная целевая программа</t>
    </r>
    <r>
      <rPr>
        <i val="true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"Школьное здоровое питание в Мурманской области" на 2008-2010 годы</t>
    </r>
  </si>
  <si>
    <t xml:space="preserve">6221900</t>
  </si>
  <si>
    <t xml:space="preserve">Ведомственная целевая программа "Развитие физической культуры и спорта в Мурманской области" на 2008-2010 годы</t>
  </si>
  <si>
    <r>
      <rPr>
        <sz val="10"/>
        <rFont val="Times New Roman"/>
        <family val="1"/>
        <charset val="204"/>
      </rPr>
      <t xml:space="preserve">Ведомственная целевая программа</t>
    </r>
    <r>
      <rPr>
        <i val="true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"Развитие физической культуры и спорта в Мурманской области" на 2008-2010 годы</t>
    </r>
  </si>
  <si>
    <t xml:space="preserve">6221901</t>
  </si>
  <si>
    <t xml:space="preserve">Подпрограмма "Спорт для всех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Спорт для всех"</t>
    </r>
  </si>
  <si>
    <t xml:space="preserve">6221902</t>
  </si>
  <si>
    <t xml:space="preserve">Подпрограмма "Развитие биатлона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Развитие биатлона"</t>
    </r>
  </si>
  <si>
    <t xml:space="preserve">6221903</t>
  </si>
  <si>
    <t xml:space="preserve">Подпрограмма "Умею плавать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Умею плавать"</t>
    </r>
  </si>
  <si>
    <t xml:space="preserve">6222000</t>
  </si>
  <si>
    <t xml:space="preserve">Ведомственная целевая программа "Повышение качества государственного управления социально-экономическим развитием Мурманской области" на 2009-2010 годы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Повышение качества государственного управления социально-экономическим развитием Мурманской области" на 2009-2010 годы</t>
    </r>
  </si>
  <si>
    <t xml:space="preserve">6222300</t>
  </si>
  <si>
    <t xml:space="preserve">Ведомственная целевая программа "Организация физкультурно-оздоровительных и спортивных мероприятий на спортивных сооружениях государственного областного унитарного предприятия "Учебно-спортивный центр" комитета по физической культуре и спорту Мурманской области" на 2008-2010 годы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Организация физкультурно-оздоровительных и спортивных мероприятий на спортивных сооружениях государственного областного унитарного предприятия "Учебно-спортивный центр" комитета по физической культуре и спорту Мурманской области" на 2008-2010 годы</t>
    </r>
  </si>
  <si>
    <t xml:space="preserve">6223000</t>
  </si>
  <si>
    <t xml:space="preserve">Ведомственная целевая программа  "Авиационная охрана от пожаров оленьих пастбищ Мурманской области на 2009-2011 годы"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 "Авиационная охрана от пожаров оленьих пастбищ Мурманской области на 2009-2011 годы"</t>
    </r>
  </si>
  <si>
    <t xml:space="preserve">6223100</t>
  </si>
  <si>
    <t xml:space="preserve">Ведомственная целевая программа "Развитие сельского хозяйства Мурманской области" на 2008-2010 годы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Развитие сельского хозяйства Мурманской области" на 2008-2010 годы</t>
    </r>
  </si>
  <si>
    <t xml:space="preserve">6223101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6223103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6223104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6223105</t>
  </si>
  <si>
    <t xml:space="preserve">Субсидии на поддержку северного оленеводства и табунного коневодства</t>
  </si>
  <si>
    <t xml:space="preserve">6223106</t>
  </si>
  <si>
    <t xml:space="preserve">Субсидии на поддержку племенного животноводства</t>
  </si>
  <si>
    <t xml:space="preserve">6223107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6223108</t>
  </si>
  <si>
    <t xml:space="preserve">Субсидии на продукцию животноводства</t>
  </si>
  <si>
    <t xml:space="preserve">6223109</t>
  </si>
  <si>
    <t xml:space="preserve">Субсидии на поддержку звероводства</t>
  </si>
  <si>
    <t xml:space="preserve">6223111</t>
  </si>
  <si>
    <t xml:space="preserve">Субсидии на компенсацию части затрат на выращивание овощей в защищенном грунте</t>
  </si>
  <si>
    <t xml:space="preserve">6223112</t>
  </si>
  <si>
    <t xml:space="preserve">Субсидии на частичное возмещение стоимости электрической и тепловой энергии, используемой для технологических нужд</t>
  </si>
  <si>
    <t xml:space="preserve">6223117</t>
  </si>
  <si>
    <t xml:space="preserve">Субсидия на возмещение части затрат на уплату процентов по кредитам, получаемым в российских  кредитных организациях, привлеченным на покупку оборудования и сырья для производства комбикормов</t>
  </si>
  <si>
    <t xml:space="preserve">6223118</t>
  </si>
  <si>
    <t xml:space="preserve">Субсидия на компенсацию 30% железнодорожного тарифа на завоз зерна для промышленной переработки</t>
  </si>
  <si>
    <t xml:space="preserve">6223119</t>
  </si>
  <si>
    <t xml:space="preserve">Реализация мероприятий по разработке комплексной программы развития агропромышленного комплекса Мурманской области до 2015 года</t>
  </si>
  <si>
    <t xml:space="preserve">6223300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Мурманской области на 2009-2010 годы"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Сохранение и восстановление плодородия почв земель сельскохозяйственного назначения и агроландшафтов в Мурманской области на 2009-2010 годы"</t>
    </r>
  </si>
  <si>
    <t xml:space="preserve">6223301</t>
  </si>
  <si>
    <t xml:space="preserve">Мероприятия по повышению плодородия почв</t>
  </si>
  <si>
    <t xml:space="preserve">6223302</t>
  </si>
  <si>
    <t xml:space="preserve">Субсидия на компенсацию части затрат на приобретение средств химизации</t>
  </si>
  <si>
    <t xml:space="preserve">6223303</t>
  </si>
  <si>
    <t xml:space="preserve">Субсидия на компенсацию части затрат на внесение органических удобрений сельскохозяйственными товаропроизводителями</t>
  </si>
  <si>
    <t xml:space="preserve">6223400</t>
  </si>
  <si>
    <t xml:space="preserve">Ведомственная целевая программа "Сохранение ресурсов диких охотничьих животных Мурманской области на 2009-2011 годы"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Сохранение ресурсов диких охотничьих животных Мурманской области на 2009-2011 годы"</t>
    </r>
  </si>
  <si>
    <t xml:space="preserve">862</t>
  </si>
  <si>
    <t xml:space="preserve">заказчик: Государственная инспекция по охране, контролю и регулированию использования объектов животного мира и среды их обитания 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Государственная инспекция по охране, контролю и регулированию использования объектов животного мира и среды их обитания  Мурманской области</t>
    </r>
  </si>
  <si>
    <t xml:space="preserve">6223500</t>
  </si>
  <si>
    <t xml:space="preserve">Ведомственная целевая программа "Охрана и гигиена окружающей среды и обеспечение экологической безопасности в Мурманской области" на 2009-2010 годы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Охрана и гигиена окружающей среды и обеспечение экологической безопасности в Мурманской области" на 2009-2010 годы</t>
    </r>
  </si>
  <si>
    <t xml:space="preserve">6223600</t>
  </si>
  <si>
    <t xml:space="preserve">Ведомственная целевая программа "Развитие прибрежного рыбохозяйственного комплекса Мурманской области на 2009-2011 годы"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Развитие прибрежного рыбохозяйственного комплекса Мурманской области на 2009-2011 годы"</t>
    </r>
  </si>
  <si>
    <t xml:space="preserve">827</t>
  </si>
  <si>
    <t xml:space="preserve">заказчик: Комитет рыбной промышленности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Комитет рыбной промышленности Мурманской области</t>
    </r>
  </si>
  <si>
    <t xml:space="preserve">6223700</t>
  </si>
  <si>
    <t xml:space="preserve">Ведомственная целевая программа "Проведение противоэпизоотических мероприятий на территории Мурманской области"  на 2008-2010 годы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Проведение противоэпизоотических мероприятий на территории Мурманской области"  на 2008-2010 годы</t>
    </r>
  </si>
  <si>
    <t xml:space="preserve">826</t>
  </si>
  <si>
    <t xml:space="preserve">заказчик: Комитет по ветеринарии и охране животного мира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Комитет по ветеринарии и охране животного мира Мурманской области</t>
    </r>
  </si>
  <si>
    <t xml:space="preserve">6224000</t>
  </si>
  <si>
    <t xml:space="preserve">Ведомственная целевая программа  "Содействие развитию конгрессно-выставочной деятельности  в Мурманской области" в 2010 году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 "Содействие развитию конгрессно-выставочной деятельности  в Мурманской области" в 2010 году</t>
    </r>
  </si>
  <si>
    <t xml:space="preserve">6224100</t>
  </si>
  <si>
    <t xml:space="preserve">Ведомственная целевая программа "Развитие системы ипотечного кредитования и жилищного строительства в Мурманской области" на 2009-2010 годы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Развитие системы ипотечного кредитования и жилищного строительства в Мурманской области" на 2009-2010 годы</t>
    </r>
  </si>
  <si>
    <t xml:space="preserve">6224200</t>
  </si>
  <si>
    <t xml:space="preserve">Ведомственная целевая программа "Обеспечение безопасности государственных областных учреждений здравоохранения и социального обслуживания населения Мурманской области" на 2010-2012 годы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Обеспечение безопасности государственных областных учреждений здравоохранения и социального обслуживания населения Мурманской области" на 2010-2012 годы</t>
    </r>
  </si>
  <si>
    <t xml:space="preserve">6224300</t>
  </si>
  <si>
    <t xml:space="preserve">Ведомственная целевая программа "Сохранение объектов культурного наследия Мурманской области" на 2010-2012 годы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Сохранение объектов культурного наследия Мурманской области" на 2010-2012 годы</t>
    </r>
  </si>
  <si>
    <t xml:space="preserve">6224400</t>
  </si>
  <si>
    <t xml:space="preserve">Ведомственная целевая программа "Повышение эффективности использования  информационных систем в Министерстве финансов Мурманской области путем актуализации и адаптации их к изменяющимся внешним и внутренним условиям функционирования" на 2010 - 2012 годы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Повышение эффективности использования  информационных систем в Министерстве финансов Мурманской области путем актуализации и адаптации их к изменяющимся внешним и внутренним условиям функционирования" на 2010 - 2012 годы</t>
    </r>
  </si>
  <si>
    <t xml:space="preserve">808</t>
  </si>
  <si>
    <t xml:space="preserve">заказчик: Министерство финансов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Министерство финансов Мурманской области</t>
    </r>
  </si>
  <si>
    <t xml:space="preserve">6224500</t>
  </si>
  <si>
    <t xml:space="preserve">Ведомственная целевая программа "О совершенствовании системы учета  государственного имущества Мурманской области в 2009-2011 годах"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О совершенствовании системы учета  государственного имущества Мурманской области в 2009-2011 годах"</t>
    </r>
  </si>
  <si>
    <t xml:space="preserve">6224600</t>
  </si>
  <si>
    <t xml:space="preserve">Ведомственная целевая программа  "Развитие мировой юстиции Мурманской области" на 2010-2012 годы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 "Развитие мировой юстиции Мурманской области" на 2010-2012 годы</t>
    </r>
  </si>
  <si>
    <t xml:space="preserve">6224700</t>
  </si>
  <si>
    <t xml:space="preserve">Ведомственная целевая программа  "Развитие государственных информационно-коммуникационных систем Мурманской области на 2010 год"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 "Развитие государственных информационно-коммуникационных систем Мурманской области на 2010 год"</t>
    </r>
  </si>
  <si>
    <t xml:space="preserve">6224800</t>
  </si>
  <si>
    <t xml:space="preserve">Ведомственная целевая программа  "Подготовка объектов жилищно - коммунального хозяйства Мурманской области к работе в осенне - зимний период на 2010/2011 годы"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 "Подготовка объектов жилищно - коммунального хозяйства Мурманской области к работе в осенне - зимний период на 2010/2011 годы"</t>
    </r>
  </si>
  <si>
    <t xml:space="preserve">6224900</t>
  </si>
  <si>
    <t xml:space="preserve">Ведомственная целевая программа "Формирование здорового образа жизни у населения Мурманской области" на 2010 год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Формирование здорового образа жизни у населения Мурманской области" на 2010 год</t>
    </r>
  </si>
  <si>
    <t xml:space="preserve">5223500</t>
  </si>
  <si>
    <t xml:space="preserve">Адресная инвестиционная программа</t>
  </si>
  <si>
    <t xml:space="preserve">5223510</t>
  </si>
  <si>
    <t xml:space="preserve">Непрограммная част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5"/>
  <sheetViews>
    <sheetView showFormulas="false" showGridLines="true" showRowColHeaders="true" showZeros="true" rightToLeft="false" tabSelected="true" showOutlineSymbols="true" defaultGridColor="true" view="normal" topLeftCell="I2" colorId="64" zoomScale="100" zoomScaleNormal="100" zoomScalePageLayoutView="100" workbookViewId="0">
      <selection pane="topLeft" activeCell="L8" activeCellId="0" sqref="L8:N8"/>
    </sheetView>
  </sheetViews>
  <sheetFormatPr defaultColWidth="9.0546875" defaultRowHeight="12.75" zeroHeight="false" outlineLevelRow="0" outlineLevelCol="0"/>
  <cols>
    <col collapsed="false" customWidth="false" hidden="true" outlineLevel="0" max="3" min="1" style="1" width="9.06"/>
    <col collapsed="false" customWidth="false" hidden="true" outlineLevel="0" max="8" min="4" style="0" width="9.06"/>
    <col collapsed="false" customWidth="true" hidden="false" outlineLevel="0" max="9" min="9" style="2" width="7.14"/>
    <col collapsed="false" customWidth="true" hidden="false" outlineLevel="0" max="10" min="10" style="2" width="4.28"/>
    <col collapsed="false" customWidth="true" hidden="false" outlineLevel="0" max="11" min="11" style="3" width="102.99"/>
    <col collapsed="false" customWidth="true" hidden="false" outlineLevel="0" max="12" min="12" style="4" width="16.42"/>
    <col collapsed="false" customWidth="true" hidden="false" outlineLevel="0" max="14" min="13" style="5" width="10.99"/>
  </cols>
  <sheetData>
    <row r="1" s="7" customFormat="true" ht="191.25" hidden="true" customHeight="false" outlineLevel="0" collapsed="false">
      <c r="A1" s="6" t="s">
        <v>0</v>
      </c>
      <c r="B1" s="6" t="s">
        <v>1</v>
      </c>
      <c r="C1" s="6" t="s">
        <v>2</v>
      </c>
      <c r="D1" s="7" t="s">
        <v>3</v>
      </c>
      <c r="I1" s="8" t="s">
        <v>4</v>
      </c>
      <c r="J1" s="8" t="s">
        <v>4</v>
      </c>
      <c r="K1" s="9" t="s">
        <v>5</v>
      </c>
      <c r="L1" s="10" t="s">
        <v>6</v>
      </c>
      <c r="M1" s="11" t="s">
        <v>7</v>
      </c>
      <c r="N1" s="11" t="s">
        <v>8</v>
      </c>
    </row>
    <row r="2" s="7" customFormat="true" ht="15.75" hidden="false" customHeight="false" outlineLevel="0" collapsed="false">
      <c r="A2" s="6"/>
      <c r="B2" s="6"/>
      <c r="C2" s="6"/>
      <c r="I2" s="12"/>
      <c r="J2" s="12"/>
      <c r="K2" s="13"/>
      <c r="L2" s="14"/>
      <c r="M2" s="11"/>
      <c r="N2" s="15" t="s">
        <v>9</v>
      </c>
    </row>
    <row r="3" s="7" customFormat="true" ht="15.75" hidden="false" customHeight="false" outlineLevel="0" collapsed="false">
      <c r="A3" s="6"/>
      <c r="B3" s="6"/>
      <c r="C3" s="6"/>
      <c r="I3" s="12"/>
      <c r="J3" s="12"/>
      <c r="K3" s="13"/>
      <c r="L3" s="16"/>
      <c r="M3" s="11"/>
      <c r="N3" s="17"/>
    </row>
    <row r="4" s="7" customFormat="true" ht="15.75" hidden="false" customHeight="true" outlineLevel="0" collapsed="false">
      <c r="A4" s="6"/>
      <c r="B4" s="6"/>
      <c r="C4" s="6"/>
      <c r="I4" s="18" t="s">
        <v>10</v>
      </c>
      <c r="J4" s="18"/>
      <c r="K4" s="18"/>
      <c r="L4" s="18"/>
      <c r="M4" s="18"/>
      <c r="N4" s="18"/>
      <c r="O4" s="19"/>
    </row>
    <row r="5" s="7" customFormat="true" ht="10.5" hidden="false" customHeight="true" outlineLevel="0" collapsed="false">
      <c r="A5" s="6"/>
      <c r="B5" s="6"/>
      <c r="C5" s="6"/>
      <c r="I5" s="12"/>
      <c r="J5" s="20"/>
      <c r="K5" s="21"/>
      <c r="L5" s="22"/>
      <c r="M5" s="11"/>
      <c r="N5" s="11"/>
      <c r="O5" s="19"/>
    </row>
    <row r="6" s="7" customFormat="true" ht="13.5" hidden="false" customHeight="true" outlineLevel="0" collapsed="false">
      <c r="A6" s="6"/>
      <c r="B6" s="6"/>
      <c r="C6" s="6"/>
      <c r="I6" s="12"/>
      <c r="J6" s="12"/>
      <c r="K6" s="13"/>
      <c r="L6" s="23"/>
      <c r="M6" s="24" t="s">
        <v>11</v>
      </c>
      <c r="N6" s="24"/>
    </row>
    <row r="7" s="7" customFormat="true" ht="15" hidden="false" customHeight="true" outlineLevel="0" collapsed="false">
      <c r="A7" s="6"/>
      <c r="B7" s="6"/>
      <c r="C7" s="6"/>
      <c r="I7" s="25" t="s">
        <v>12</v>
      </c>
      <c r="J7" s="25"/>
      <c r="K7" s="26" t="s">
        <v>13</v>
      </c>
      <c r="L7" s="27" t="s">
        <v>14</v>
      </c>
      <c r="M7" s="27"/>
      <c r="N7" s="27"/>
    </row>
    <row r="8" s="7" customFormat="true" ht="115.5" hidden="false" customHeight="true" outlineLevel="0" collapsed="false">
      <c r="A8" s="6"/>
      <c r="B8" s="6"/>
      <c r="C8" s="6"/>
      <c r="I8" s="25"/>
      <c r="J8" s="25"/>
      <c r="K8" s="26"/>
      <c r="L8" s="28" t="s">
        <v>15</v>
      </c>
      <c r="M8" s="29" t="s">
        <v>16</v>
      </c>
      <c r="N8" s="29" t="s">
        <v>17</v>
      </c>
    </row>
    <row r="9" s="31" customFormat="true" ht="35.25" hidden="true" customHeight="true" outlineLevel="0" collapsed="false">
      <c r="A9" s="30" t="s">
        <v>18</v>
      </c>
      <c r="B9" s="30" t="s">
        <v>1</v>
      </c>
      <c r="C9" s="30" t="s">
        <v>19</v>
      </c>
      <c r="D9" s="31" t="s">
        <v>3</v>
      </c>
      <c r="I9" s="32"/>
      <c r="J9" s="33"/>
      <c r="K9" s="34" t="s">
        <v>13</v>
      </c>
      <c r="L9" s="35" t="s">
        <v>20</v>
      </c>
      <c r="M9" s="36" t="s">
        <v>21</v>
      </c>
      <c r="N9" s="36" t="s">
        <v>22</v>
      </c>
    </row>
    <row r="10" s="31" customFormat="true" ht="13.5" hidden="false" customHeight="true" outlineLevel="0" collapsed="false">
      <c r="A10" s="30"/>
      <c r="B10" s="30"/>
      <c r="C10" s="30"/>
      <c r="I10" s="37"/>
      <c r="J10" s="37"/>
      <c r="K10" s="38" t="s">
        <v>23</v>
      </c>
      <c r="L10" s="39" t="n">
        <f aca="false">L11-L307</f>
        <v>2906996</v>
      </c>
      <c r="M10" s="39" t="n">
        <f aca="false">M11-M307</f>
        <v>2906996</v>
      </c>
      <c r="N10" s="39" t="n">
        <f aca="false">N11-N307</f>
        <v>2328661.4</v>
      </c>
    </row>
    <row r="11" customFormat="false" ht="12.75" hidden="true" customHeight="false" outlineLevel="0" collapsed="false">
      <c r="A11" s="1" t="s">
        <v>24</v>
      </c>
      <c r="B11" s="1" t="s">
        <v>23</v>
      </c>
      <c r="C11" s="1" t="s">
        <v>25</v>
      </c>
      <c r="I11" s="40" t="s">
        <v>24</v>
      </c>
      <c r="J11" s="40"/>
      <c r="K11" s="41" t="s">
        <v>23</v>
      </c>
      <c r="L11" s="42" t="n">
        <v>3260471.6</v>
      </c>
      <c r="M11" s="42" t="n">
        <v>3260471.6</v>
      </c>
      <c r="N11" s="42" t="n">
        <v>2617017</v>
      </c>
    </row>
    <row r="12" customFormat="false" ht="25.5" hidden="false" customHeight="false" outlineLevel="0" collapsed="false">
      <c r="A12" s="1" t="s">
        <v>26</v>
      </c>
      <c r="B12" s="1" t="s">
        <v>27</v>
      </c>
      <c r="C12" s="1" t="s">
        <v>25</v>
      </c>
      <c r="I12" s="43" t="s">
        <v>26</v>
      </c>
      <c r="J12" s="43"/>
      <c r="K12" s="41" t="s">
        <v>28</v>
      </c>
      <c r="L12" s="42" t="n">
        <v>177506.7</v>
      </c>
      <c r="M12" s="42" t="n">
        <v>177506.7</v>
      </c>
      <c r="N12" s="42" t="n">
        <v>135337.8</v>
      </c>
    </row>
    <row r="13" customFormat="false" ht="12.75" hidden="false" customHeight="false" outlineLevel="0" collapsed="false">
      <c r="A13" s="1" t="s">
        <v>29</v>
      </c>
      <c r="B13" s="1" t="s">
        <v>30</v>
      </c>
      <c r="C13" s="1" t="s">
        <v>25</v>
      </c>
      <c r="I13" s="43" t="s">
        <v>29</v>
      </c>
      <c r="J13" s="43"/>
      <c r="K13" s="41" t="s">
        <v>31</v>
      </c>
      <c r="L13" s="42" t="n">
        <v>2590</v>
      </c>
      <c r="M13" s="42" t="n">
        <v>2590</v>
      </c>
      <c r="N13" s="42" t="n">
        <v>2379.6</v>
      </c>
    </row>
    <row r="14" customFormat="false" ht="12.75" hidden="false" customHeight="false" outlineLevel="0" collapsed="false">
      <c r="A14" s="1" t="s">
        <v>29</v>
      </c>
      <c r="B14" s="1" t="s">
        <v>30</v>
      </c>
      <c r="C14" s="1" t="s">
        <v>32</v>
      </c>
      <c r="D14" s="0" t="s">
        <v>33</v>
      </c>
      <c r="I14" s="43"/>
      <c r="J14" s="43" t="s">
        <v>32</v>
      </c>
      <c r="K14" s="44" t="s">
        <v>34</v>
      </c>
      <c r="L14" s="45" t="n">
        <v>2590</v>
      </c>
      <c r="M14" s="45" t="n">
        <v>2590</v>
      </c>
      <c r="N14" s="45" t="n">
        <v>2379.6</v>
      </c>
    </row>
    <row r="15" customFormat="false" ht="12.75" hidden="false" customHeight="false" outlineLevel="0" collapsed="false">
      <c r="A15" s="1" t="s">
        <v>35</v>
      </c>
      <c r="B15" s="1" t="s">
        <v>36</v>
      </c>
      <c r="C15" s="1" t="s">
        <v>25</v>
      </c>
      <c r="I15" s="43" t="s">
        <v>35</v>
      </c>
      <c r="J15" s="43"/>
      <c r="K15" s="41" t="s">
        <v>37</v>
      </c>
      <c r="L15" s="42" t="n">
        <v>76103.4</v>
      </c>
      <c r="M15" s="42" t="n">
        <v>76103.4</v>
      </c>
      <c r="N15" s="42" t="n">
        <v>54892.6</v>
      </c>
    </row>
    <row r="16" customFormat="false" ht="12.75" hidden="false" customHeight="false" outlineLevel="0" collapsed="false">
      <c r="A16" s="1" t="s">
        <v>35</v>
      </c>
      <c r="B16" s="1" t="s">
        <v>36</v>
      </c>
      <c r="C16" s="1" t="s">
        <v>32</v>
      </c>
      <c r="D16" s="0" t="s">
        <v>33</v>
      </c>
      <c r="I16" s="43"/>
      <c r="J16" s="43" t="s">
        <v>32</v>
      </c>
      <c r="K16" s="44" t="s">
        <v>34</v>
      </c>
      <c r="L16" s="45" t="n">
        <v>20603.4</v>
      </c>
      <c r="M16" s="45" t="n">
        <v>20603.4</v>
      </c>
      <c r="N16" s="45" t="n">
        <v>16085</v>
      </c>
    </row>
    <row r="17" customFormat="false" ht="12.75" hidden="false" customHeight="false" outlineLevel="0" collapsed="false">
      <c r="A17" s="1" t="s">
        <v>35</v>
      </c>
      <c r="B17" s="1" t="s">
        <v>36</v>
      </c>
      <c r="C17" s="1" t="s">
        <v>38</v>
      </c>
      <c r="D17" s="0" t="s">
        <v>39</v>
      </c>
      <c r="I17" s="43"/>
      <c r="J17" s="43" t="s">
        <v>38</v>
      </c>
      <c r="K17" s="44" t="s">
        <v>40</v>
      </c>
      <c r="L17" s="45" t="n">
        <v>55500</v>
      </c>
      <c r="M17" s="45" t="n">
        <v>55500</v>
      </c>
      <c r="N17" s="45" t="n">
        <v>38807.6</v>
      </c>
    </row>
    <row r="18" customFormat="false" ht="12.75" hidden="false" customHeight="false" outlineLevel="0" collapsed="false">
      <c r="A18" s="1" t="s">
        <v>41</v>
      </c>
      <c r="B18" s="1" t="s">
        <v>42</v>
      </c>
      <c r="C18" s="1" t="s">
        <v>25</v>
      </c>
      <c r="I18" s="43" t="s">
        <v>41</v>
      </c>
      <c r="J18" s="43"/>
      <c r="K18" s="41" t="s">
        <v>43</v>
      </c>
      <c r="L18" s="42" t="n">
        <v>5683.2</v>
      </c>
      <c r="M18" s="42" t="n">
        <v>5683.2</v>
      </c>
      <c r="N18" s="42" t="n">
        <v>5646.8</v>
      </c>
    </row>
    <row r="19" customFormat="false" ht="12.75" hidden="false" customHeight="false" outlineLevel="0" collapsed="false">
      <c r="A19" s="1" t="s">
        <v>41</v>
      </c>
      <c r="B19" s="1" t="s">
        <v>42</v>
      </c>
      <c r="C19" s="1" t="s">
        <v>32</v>
      </c>
      <c r="D19" s="0" t="s">
        <v>33</v>
      </c>
      <c r="I19" s="43"/>
      <c r="J19" s="43" t="s">
        <v>32</v>
      </c>
      <c r="K19" s="44" t="s">
        <v>34</v>
      </c>
      <c r="L19" s="45" t="n">
        <v>5683.2</v>
      </c>
      <c r="M19" s="45" t="n">
        <v>5683.2</v>
      </c>
      <c r="N19" s="45" t="n">
        <v>5646.8</v>
      </c>
    </row>
    <row r="20" customFormat="false" ht="12.75" hidden="false" customHeight="false" outlineLevel="0" collapsed="false">
      <c r="A20" s="1" t="s">
        <v>44</v>
      </c>
      <c r="B20" s="1" t="s">
        <v>45</v>
      </c>
      <c r="C20" s="1" t="s">
        <v>25</v>
      </c>
      <c r="I20" s="43" t="s">
        <v>44</v>
      </c>
      <c r="J20" s="43"/>
      <c r="K20" s="41" t="s">
        <v>46</v>
      </c>
      <c r="L20" s="42" t="n">
        <v>6350</v>
      </c>
      <c r="M20" s="42" t="n">
        <v>6350</v>
      </c>
      <c r="N20" s="42" t="n">
        <v>5870.3</v>
      </c>
    </row>
    <row r="21" customFormat="false" ht="12.75" hidden="false" customHeight="false" outlineLevel="0" collapsed="false">
      <c r="A21" s="1" t="s">
        <v>44</v>
      </c>
      <c r="B21" s="1" t="s">
        <v>45</v>
      </c>
      <c r="C21" s="1" t="s">
        <v>32</v>
      </c>
      <c r="D21" s="0" t="s">
        <v>33</v>
      </c>
      <c r="I21" s="43"/>
      <c r="J21" s="43" t="s">
        <v>32</v>
      </c>
      <c r="K21" s="44" t="s">
        <v>34</v>
      </c>
      <c r="L21" s="45" t="n">
        <v>6350</v>
      </c>
      <c r="M21" s="45" t="n">
        <v>6350</v>
      </c>
      <c r="N21" s="45" t="n">
        <v>5870.3</v>
      </c>
    </row>
    <row r="22" customFormat="false" ht="12.75" hidden="false" customHeight="false" outlineLevel="0" collapsed="false">
      <c r="A22" s="1" t="s">
        <v>47</v>
      </c>
      <c r="B22" s="1" t="s">
        <v>48</v>
      </c>
      <c r="C22" s="1" t="s">
        <v>25</v>
      </c>
      <c r="I22" s="43" t="s">
        <v>47</v>
      </c>
      <c r="J22" s="43"/>
      <c r="K22" s="41" t="s">
        <v>49</v>
      </c>
      <c r="L22" s="42" t="n">
        <v>32061.2</v>
      </c>
      <c r="M22" s="42" t="n">
        <v>32061.2</v>
      </c>
      <c r="N22" s="42" t="n">
        <v>16144.8</v>
      </c>
    </row>
    <row r="23" customFormat="false" ht="12.75" hidden="false" customHeight="false" outlineLevel="0" collapsed="false">
      <c r="A23" s="1" t="s">
        <v>47</v>
      </c>
      <c r="B23" s="1" t="s">
        <v>48</v>
      </c>
      <c r="C23" s="1" t="s">
        <v>32</v>
      </c>
      <c r="D23" s="0" t="s">
        <v>33</v>
      </c>
      <c r="I23" s="43"/>
      <c r="J23" s="43" t="s">
        <v>32</v>
      </c>
      <c r="K23" s="44" t="s">
        <v>34</v>
      </c>
      <c r="L23" s="45" t="n">
        <v>32061.2</v>
      </c>
      <c r="M23" s="45" t="n">
        <v>32061.2</v>
      </c>
      <c r="N23" s="45" t="n">
        <v>16144.8</v>
      </c>
    </row>
    <row r="24" customFormat="false" ht="12.75" hidden="false" customHeight="false" outlineLevel="0" collapsed="false">
      <c r="A24" s="1" t="s">
        <v>50</v>
      </c>
      <c r="B24" s="1" t="s">
        <v>51</v>
      </c>
      <c r="C24" s="1" t="s">
        <v>25</v>
      </c>
      <c r="I24" s="43" t="s">
        <v>50</v>
      </c>
      <c r="J24" s="43"/>
      <c r="K24" s="41" t="s">
        <v>52</v>
      </c>
      <c r="L24" s="42" t="n">
        <v>6606</v>
      </c>
      <c r="M24" s="42" t="n">
        <v>6606</v>
      </c>
      <c r="N24" s="42" t="n">
        <v>6606</v>
      </c>
    </row>
    <row r="25" customFormat="false" ht="12.75" hidden="false" customHeight="false" outlineLevel="0" collapsed="false">
      <c r="A25" s="1" t="s">
        <v>50</v>
      </c>
      <c r="B25" s="1" t="s">
        <v>51</v>
      </c>
      <c r="C25" s="1" t="s">
        <v>32</v>
      </c>
      <c r="D25" s="0" t="s">
        <v>33</v>
      </c>
      <c r="I25" s="43"/>
      <c r="J25" s="43" t="s">
        <v>32</v>
      </c>
      <c r="K25" s="44" t="s">
        <v>34</v>
      </c>
      <c r="L25" s="45" t="n">
        <v>6606</v>
      </c>
      <c r="M25" s="45" t="n">
        <v>6606</v>
      </c>
      <c r="N25" s="45" t="n">
        <v>6606</v>
      </c>
    </row>
    <row r="26" customFormat="false" ht="12.75" hidden="false" customHeight="false" outlineLevel="0" collapsed="false">
      <c r="A26" s="1" t="s">
        <v>53</v>
      </c>
      <c r="B26" s="1" t="s">
        <v>54</v>
      </c>
      <c r="C26" s="1" t="s">
        <v>25</v>
      </c>
      <c r="I26" s="43" t="s">
        <v>53</v>
      </c>
      <c r="J26" s="43"/>
      <c r="K26" s="41" t="s">
        <v>55</v>
      </c>
      <c r="L26" s="42" t="n">
        <v>15230</v>
      </c>
      <c r="M26" s="42" t="n">
        <v>15230</v>
      </c>
      <c r="N26" s="42" t="n">
        <v>13626.8</v>
      </c>
    </row>
    <row r="27" customFormat="false" ht="12.75" hidden="false" customHeight="false" outlineLevel="0" collapsed="false">
      <c r="A27" s="1" t="s">
        <v>53</v>
      </c>
      <c r="B27" s="1" t="s">
        <v>54</v>
      </c>
      <c r="C27" s="1" t="s">
        <v>32</v>
      </c>
      <c r="D27" s="0" t="s">
        <v>33</v>
      </c>
      <c r="I27" s="43"/>
      <c r="J27" s="43" t="s">
        <v>32</v>
      </c>
      <c r="K27" s="44" t="s">
        <v>34</v>
      </c>
      <c r="L27" s="45" t="n">
        <v>15230</v>
      </c>
      <c r="M27" s="45" t="n">
        <v>15230</v>
      </c>
      <c r="N27" s="45" t="n">
        <v>13626.8</v>
      </c>
    </row>
    <row r="28" customFormat="false" ht="12.75" hidden="false" customHeight="false" outlineLevel="0" collapsed="false">
      <c r="A28" s="1" t="s">
        <v>56</v>
      </c>
      <c r="B28" s="1" t="s">
        <v>57</v>
      </c>
      <c r="C28" s="1" t="s">
        <v>25</v>
      </c>
      <c r="I28" s="43" t="s">
        <v>56</v>
      </c>
      <c r="J28" s="43"/>
      <c r="K28" s="41" t="s">
        <v>58</v>
      </c>
      <c r="L28" s="42" t="n">
        <v>29278.8</v>
      </c>
      <c r="M28" s="42" t="n">
        <v>29278.8</v>
      </c>
      <c r="N28" s="42" t="n">
        <v>26724.8</v>
      </c>
    </row>
    <row r="29" customFormat="false" ht="12.75" hidden="false" customHeight="false" outlineLevel="0" collapsed="false">
      <c r="A29" s="1" t="s">
        <v>56</v>
      </c>
      <c r="B29" s="1" t="s">
        <v>57</v>
      </c>
      <c r="C29" s="1" t="s">
        <v>32</v>
      </c>
      <c r="D29" s="0" t="s">
        <v>33</v>
      </c>
      <c r="I29" s="43"/>
      <c r="J29" s="43" t="s">
        <v>32</v>
      </c>
      <c r="K29" s="44" t="s">
        <v>34</v>
      </c>
      <c r="L29" s="45" t="n">
        <v>29278.8</v>
      </c>
      <c r="M29" s="45" t="n">
        <v>29278.8</v>
      </c>
      <c r="N29" s="45" t="n">
        <v>26724.8</v>
      </c>
    </row>
    <row r="30" customFormat="false" ht="12.75" hidden="false" customHeight="false" outlineLevel="0" collapsed="false">
      <c r="A30" s="1" t="s">
        <v>59</v>
      </c>
      <c r="B30" s="1" t="s">
        <v>60</v>
      </c>
      <c r="C30" s="1" t="s">
        <v>25</v>
      </c>
      <c r="I30" s="43" t="s">
        <v>59</v>
      </c>
      <c r="J30" s="43"/>
      <c r="K30" s="41" t="s">
        <v>61</v>
      </c>
      <c r="L30" s="42" t="n">
        <v>3604.1</v>
      </c>
      <c r="M30" s="42" t="n">
        <v>3604.1</v>
      </c>
      <c r="N30" s="42" t="n">
        <v>3446.1</v>
      </c>
    </row>
    <row r="31" customFormat="false" ht="12.75" hidden="false" customHeight="false" outlineLevel="0" collapsed="false">
      <c r="A31" s="1" t="s">
        <v>59</v>
      </c>
      <c r="B31" s="1" t="s">
        <v>60</v>
      </c>
      <c r="C31" s="1" t="s">
        <v>32</v>
      </c>
      <c r="D31" s="0" t="s">
        <v>33</v>
      </c>
      <c r="I31" s="43"/>
      <c r="J31" s="43" t="s">
        <v>32</v>
      </c>
      <c r="K31" s="44" t="s">
        <v>34</v>
      </c>
      <c r="L31" s="45" t="n">
        <v>3604.1</v>
      </c>
      <c r="M31" s="45" t="n">
        <v>3604.1</v>
      </c>
      <c r="N31" s="45" t="n">
        <v>3446.1</v>
      </c>
    </row>
    <row r="32" customFormat="false" ht="12.75" hidden="false" customHeight="false" outlineLevel="0" collapsed="false">
      <c r="A32" s="1" t="s">
        <v>62</v>
      </c>
      <c r="B32" s="1" t="s">
        <v>63</v>
      </c>
      <c r="C32" s="1" t="s">
        <v>25</v>
      </c>
      <c r="I32" s="43" t="s">
        <v>62</v>
      </c>
      <c r="J32" s="43"/>
      <c r="K32" s="41" t="s">
        <v>64</v>
      </c>
      <c r="L32" s="42" t="n">
        <v>2266.6</v>
      </c>
      <c r="M32" s="42" t="n">
        <v>2266.6</v>
      </c>
      <c r="N32" s="42" t="n">
        <v>2223.2</v>
      </c>
    </row>
    <row r="33" customFormat="false" ht="12.75" hidden="false" customHeight="false" outlineLevel="0" collapsed="false">
      <c r="A33" s="1" t="s">
        <v>62</v>
      </c>
      <c r="B33" s="1" t="s">
        <v>63</v>
      </c>
      <c r="C33" s="1" t="s">
        <v>65</v>
      </c>
      <c r="D33" s="0" t="s">
        <v>66</v>
      </c>
      <c r="I33" s="43"/>
      <c r="J33" s="43" t="s">
        <v>65</v>
      </c>
      <c r="K33" s="44" t="s">
        <v>67</v>
      </c>
      <c r="L33" s="45" t="n">
        <v>170.4</v>
      </c>
      <c r="M33" s="45" t="n">
        <v>170.4</v>
      </c>
      <c r="N33" s="45" t="n">
        <v>170.1</v>
      </c>
    </row>
    <row r="34" customFormat="false" ht="12.75" hidden="false" customHeight="false" outlineLevel="0" collapsed="false">
      <c r="A34" s="1" t="s">
        <v>62</v>
      </c>
      <c r="B34" s="1" t="s">
        <v>63</v>
      </c>
      <c r="C34" s="1" t="s">
        <v>32</v>
      </c>
      <c r="D34" s="0" t="s">
        <v>33</v>
      </c>
      <c r="I34" s="43"/>
      <c r="J34" s="43" t="s">
        <v>32</v>
      </c>
      <c r="K34" s="44" t="s">
        <v>34</v>
      </c>
      <c r="L34" s="45" t="n">
        <v>1036</v>
      </c>
      <c r="M34" s="45" t="n">
        <v>1036</v>
      </c>
      <c r="N34" s="45" t="n">
        <v>1035.6</v>
      </c>
    </row>
    <row r="35" customFormat="false" ht="12.75" hidden="false" customHeight="false" outlineLevel="0" collapsed="false">
      <c r="A35" s="1" t="s">
        <v>62</v>
      </c>
      <c r="B35" s="1" t="s">
        <v>63</v>
      </c>
      <c r="C35" s="1" t="s">
        <v>68</v>
      </c>
      <c r="D35" s="0" t="s">
        <v>69</v>
      </c>
      <c r="I35" s="43"/>
      <c r="J35" s="43" t="s">
        <v>68</v>
      </c>
      <c r="K35" s="44" t="s">
        <v>70</v>
      </c>
      <c r="L35" s="45" t="n">
        <v>38.7</v>
      </c>
      <c r="M35" s="45" t="n">
        <v>38.7</v>
      </c>
      <c r="N35" s="45" t="n">
        <v>38.7</v>
      </c>
    </row>
    <row r="36" customFormat="false" ht="12.75" hidden="false" customHeight="false" outlineLevel="0" collapsed="false">
      <c r="A36" s="1" t="s">
        <v>62</v>
      </c>
      <c r="B36" s="1" t="s">
        <v>63</v>
      </c>
      <c r="C36" s="1" t="s">
        <v>71</v>
      </c>
      <c r="D36" s="0" t="s">
        <v>72</v>
      </c>
      <c r="I36" s="43"/>
      <c r="J36" s="43" t="s">
        <v>71</v>
      </c>
      <c r="K36" s="44" t="s">
        <v>73</v>
      </c>
      <c r="L36" s="45" t="n">
        <v>70</v>
      </c>
      <c r="M36" s="45" t="n">
        <v>70</v>
      </c>
      <c r="N36" s="45" t="n">
        <v>29.3</v>
      </c>
    </row>
    <row r="37" customFormat="false" ht="12.75" hidden="false" customHeight="false" outlineLevel="0" collapsed="false">
      <c r="A37" s="1" t="s">
        <v>62</v>
      </c>
      <c r="B37" s="1" t="s">
        <v>63</v>
      </c>
      <c r="C37" s="1" t="s">
        <v>74</v>
      </c>
      <c r="D37" s="0" t="s">
        <v>75</v>
      </c>
      <c r="I37" s="43"/>
      <c r="J37" s="43" t="s">
        <v>74</v>
      </c>
      <c r="K37" s="44" t="s">
        <v>76</v>
      </c>
      <c r="L37" s="45" t="n">
        <v>701.5</v>
      </c>
      <c r="M37" s="45" t="n">
        <v>701.5</v>
      </c>
      <c r="N37" s="45" t="n">
        <v>699.5</v>
      </c>
    </row>
    <row r="38" customFormat="false" ht="12.75" hidden="false" customHeight="false" outlineLevel="0" collapsed="false">
      <c r="A38" s="1" t="s">
        <v>62</v>
      </c>
      <c r="B38" s="1" t="s">
        <v>63</v>
      </c>
      <c r="C38" s="1" t="s">
        <v>77</v>
      </c>
      <c r="D38" s="0" t="s">
        <v>78</v>
      </c>
      <c r="I38" s="43"/>
      <c r="J38" s="43" t="s">
        <v>77</v>
      </c>
      <c r="K38" s="44" t="s">
        <v>79</v>
      </c>
      <c r="L38" s="45" t="n">
        <v>250</v>
      </c>
      <c r="M38" s="45" t="n">
        <v>250</v>
      </c>
      <c r="N38" s="45" t="n">
        <v>250</v>
      </c>
    </row>
    <row r="39" customFormat="false" ht="12.75" hidden="false" customHeight="false" outlineLevel="0" collapsed="false">
      <c r="A39" s="1" t="s">
        <v>80</v>
      </c>
      <c r="B39" s="1" t="s">
        <v>81</v>
      </c>
      <c r="C39" s="1" t="s">
        <v>25</v>
      </c>
      <c r="I39" s="43" t="s">
        <v>80</v>
      </c>
      <c r="J39" s="43"/>
      <c r="K39" s="41" t="s">
        <v>82</v>
      </c>
      <c r="L39" s="42" t="n">
        <v>272180.7</v>
      </c>
      <c r="M39" s="42" t="n">
        <v>272180.7</v>
      </c>
      <c r="N39" s="42" t="n">
        <v>257441.9</v>
      </c>
    </row>
    <row r="40" customFormat="false" ht="12.75" hidden="false" customHeight="false" outlineLevel="0" collapsed="false">
      <c r="A40" s="1" t="s">
        <v>83</v>
      </c>
      <c r="B40" s="1" t="s">
        <v>84</v>
      </c>
      <c r="C40" s="1" t="s">
        <v>25</v>
      </c>
      <c r="I40" s="43" t="s">
        <v>83</v>
      </c>
      <c r="J40" s="43"/>
      <c r="K40" s="41" t="s">
        <v>85</v>
      </c>
      <c r="L40" s="42" t="n">
        <v>103296.9</v>
      </c>
      <c r="M40" s="42" t="n">
        <v>103296.9</v>
      </c>
      <c r="N40" s="42" t="n">
        <v>95840.7</v>
      </c>
    </row>
    <row r="41" customFormat="false" ht="12.75" hidden="false" customHeight="false" outlineLevel="0" collapsed="false">
      <c r="A41" s="1" t="s">
        <v>86</v>
      </c>
      <c r="B41" s="1" t="s">
        <v>87</v>
      </c>
      <c r="C41" s="1" t="s">
        <v>25</v>
      </c>
      <c r="I41" s="43" t="s">
        <v>86</v>
      </c>
      <c r="J41" s="43"/>
      <c r="K41" s="41" t="s">
        <v>87</v>
      </c>
      <c r="L41" s="42" t="n">
        <v>103296.9</v>
      </c>
      <c r="M41" s="42" t="n">
        <v>103296.9</v>
      </c>
      <c r="N41" s="42" t="n">
        <v>95840.7</v>
      </c>
    </row>
    <row r="42" customFormat="false" ht="12.75" hidden="false" customHeight="false" outlineLevel="0" collapsed="false">
      <c r="A42" s="1" t="s">
        <v>86</v>
      </c>
      <c r="B42" s="1" t="s">
        <v>87</v>
      </c>
      <c r="C42" s="1" t="s">
        <v>65</v>
      </c>
      <c r="D42" s="0" t="s">
        <v>66</v>
      </c>
      <c r="I42" s="43"/>
      <c r="J42" s="43" t="s">
        <v>65</v>
      </c>
      <c r="K42" s="44" t="s">
        <v>67</v>
      </c>
      <c r="L42" s="45" t="n">
        <v>63296.9</v>
      </c>
      <c r="M42" s="45" t="n">
        <v>63296.9</v>
      </c>
      <c r="N42" s="45" t="n">
        <v>55840.7</v>
      </c>
    </row>
    <row r="43" customFormat="false" ht="12.75" hidden="false" customHeight="false" outlineLevel="0" collapsed="false">
      <c r="A43" s="1" t="s">
        <v>86</v>
      </c>
      <c r="B43" s="1" t="s">
        <v>87</v>
      </c>
      <c r="C43" s="1" t="s">
        <v>38</v>
      </c>
      <c r="D43" s="0" t="s">
        <v>39</v>
      </c>
      <c r="I43" s="43"/>
      <c r="J43" s="43" t="s">
        <v>38</v>
      </c>
      <c r="K43" s="44" t="s">
        <v>40</v>
      </c>
      <c r="L43" s="45" t="n">
        <v>40000</v>
      </c>
      <c r="M43" s="45" t="n">
        <v>40000</v>
      </c>
      <c r="N43" s="45" t="n">
        <v>40000</v>
      </c>
    </row>
    <row r="44" customFormat="false" ht="12.75" hidden="false" customHeight="false" outlineLevel="0" collapsed="false">
      <c r="A44" s="1" t="s">
        <v>88</v>
      </c>
      <c r="B44" s="1" t="s">
        <v>89</v>
      </c>
      <c r="C44" s="1" t="s">
        <v>25</v>
      </c>
      <c r="I44" s="43" t="s">
        <v>88</v>
      </c>
      <c r="J44" s="43"/>
      <c r="K44" s="41" t="s">
        <v>90</v>
      </c>
      <c r="L44" s="42" t="n">
        <v>168883.8</v>
      </c>
      <c r="M44" s="42" t="n">
        <v>168883.8</v>
      </c>
      <c r="N44" s="42" t="n">
        <v>161601.2</v>
      </c>
    </row>
    <row r="45" customFormat="false" ht="12.75" hidden="false" customHeight="false" outlineLevel="0" collapsed="false">
      <c r="A45" s="1" t="s">
        <v>91</v>
      </c>
      <c r="B45" s="1" t="s">
        <v>92</v>
      </c>
      <c r="C45" s="1" t="s">
        <v>25</v>
      </c>
      <c r="I45" s="43" t="s">
        <v>91</v>
      </c>
      <c r="J45" s="43"/>
      <c r="K45" s="41" t="s">
        <v>92</v>
      </c>
      <c r="L45" s="42" t="n">
        <v>32138</v>
      </c>
      <c r="M45" s="42" t="n">
        <v>32138</v>
      </c>
      <c r="N45" s="42" t="n">
        <v>31432.3</v>
      </c>
    </row>
    <row r="46" customFormat="false" ht="12.75" hidden="false" customHeight="false" outlineLevel="0" collapsed="false">
      <c r="A46" s="1" t="s">
        <v>91</v>
      </c>
      <c r="B46" s="1" t="s">
        <v>92</v>
      </c>
      <c r="C46" s="1" t="s">
        <v>65</v>
      </c>
      <c r="D46" s="0" t="s">
        <v>66</v>
      </c>
      <c r="I46" s="43"/>
      <c r="J46" s="43" t="s">
        <v>65</v>
      </c>
      <c r="K46" s="44" t="s">
        <v>67</v>
      </c>
      <c r="L46" s="45" t="n">
        <v>32138</v>
      </c>
      <c r="M46" s="45" t="n">
        <v>32138</v>
      </c>
      <c r="N46" s="45" t="n">
        <v>31432.3</v>
      </c>
    </row>
    <row r="47" customFormat="false" ht="25.5" hidden="false" customHeight="false" outlineLevel="0" collapsed="false">
      <c r="A47" s="1" t="s">
        <v>93</v>
      </c>
      <c r="B47" s="1" t="s">
        <v>94</v>
      </c>
      <c r="C47" s="1" t="s">
        <v>25</v>
      </c>
      <c r="I47" s="43" t="s">
        <v>93</v>
      </c>
      <c r="J47" s="43"/>
      <c r="K47" s="41" t="s">
        <v>94</v>
      </c>
      <c r="L47" s="42" t="n">
        <v>9383.5</v>
      </c>
      <c r="M47" s="42" t="n">
        <v>9383.5</v>
      </c>
      <c r="N47" s="42" t="n">
        <v>9382.3</v>
      </c>
    </row>
    <row r="48" customFormat="false" ht="12.75" hidden="false" customHeight="false" outlineLevel="0" collapsed="false">
      <c r="A48" s="1" t="s">
        <v>93</v>
      </c>
      <c r="B48" s="1" t="s">
        <v>94</v>
      </c>
      <c r="C48" s="1" t="s">
        <v>65</v>
      </c>
      <c r="D48" s="0" t="s">
        <v>66</v>
      </c>
      <c r="I48" s="43"/>
      <c r="J48" s="43" t="s">
        <v>65</v>
      </c>
      <c r="K48" s="44" t="s">
        <v>67</v>
      </c>
      <c r="L48" s="45" t="n">
        <v>9383.5</v>
      </c>
      <c r="M48" s="45" t="n">
        <v>9383.5</v>
      </c>
      <c r="N48" s="45" t="n">
        <v>9382.3</v>
      </c>
    </row>
    <row r="49" customFormat="false" ht="25.5" hidden="false" customHeight="false" outlineLevel="0" collapsed="false">
      <c r="A49" s="1" t="s">
        <v>95</v>
      </c>
      <c r="B49" s="1" t="s">
        <v>96</v>
      </c>
      <c r="C49" s="1" t="s">
        <v>25</v>
      </c>
      <c r="I49" s="43" t="s">
        <v>95</v>
      </c>
      <c r="J49" s="43"/>
      <c r="K49" s="41" t="s">
        <v>96</v>
      </c>
      <c r="L49" s="42" t="n">
        <v>23003.6</v>
      </c>
      <c r="M49" s="42" t="n">
        <v>23003.6</v>
      </c>
      <c r="N49" s="42" t="n">
        <v>17911.1</v>
      </c>
    </row>
    <row r="50" customFormat="false" ht="12.75" hidden="false" customHeight="false" outlineLevel="0" collapsed="false">
      <c r="A50" s="1" t="s">
        <v>95</v>
      </c>
      <c r="B50" s="1" t="s">
        <v>96</v>
      </c>
      <c r="C50" s="1" t="s">
        <v>65</v>
      </c>
      <c r="D50" s="0" t="s">
        <v>66</v>
      </c>
      <c r="I50" s="43"/>
      <c r="J50" s="43" t="s">
        <v>65</v>
      </c>
      <c r="K50" s="44" t="s">
        <v>67</v>
      </c>
      <c r="L50" s="45" t="n">
        <v>23003.6</v>
      </c>
      <c r="M50" s="45" t="n">
        <v>23003.6</v>
      </c>
      <c r="N50" s="45" t="n">
        <v>17911.1</v>
      </c>
    </row>
    <row r="51" customFormat="false" ht="25.5" hidden="false" customHeight="false" outlineLevel="0" collapsed="false">
      <c r="A51" s="1" t="s">
        <v>97</v>
      </c>
      <c r="B51" s="1" t="s">
        <v>98</v>
      </c>
      <c r="C51" s="1" t="s">
        <v>25</v>
      </c>
      <c r="I51" s="43" t="s">
        <v>97</v>
      </c>
      <c r="J51" s="43"/>
      <c r="K51" s="41" t="s">
        <v>98</v>
      </c>
      <c r="L51" s="42" t="n">
        <v>5833.5</v>
      </c>
      <c r="M51" s="42" t="n">
        <v>5833.5</v>
      </c>
      <c r="N51" s="42" t="n">
        <v>5833.5</v>
      </c>
    </row>
    <row r="52" customFormat="false" ht="12.75" hidden="false" customHeight="false" outlineLevel="0" collapsed="false">
      <c r="A52" s="1" t="s">
        <v>97</v>
      </c>
      <c r="B52" s="1" t="s">
        <v>98</v>
      </c>
      <c r="C52" s="1" t="s">
        <v>65</v>
      </c>
      <c r="D52" s="0" t="s">
        <v>66</v>
      </c>
      <c r="I52" s="43"/>
      <c r="J52" s="43" t="s">
        <v>65</v>
      </c>
      <c r="K52" s="44" t="s">
        <v>67</v>
      </c>
      <c r="L52" s="45" t="n">
        <v>5833.5</v>
      </c>
      <c r="M52" s="45" t="n">
        <v>5833.5</v>
      </c>
      <c r="N52" s="45" t="n">
        <v>5833.5</v>
      </c>
    </row>
    <row r="53" customFormat="false" ht="12.75" hidden="false" customHeight="false" outlineLevel="0" collapsed="false">
      <c r="A53" s="1" t="s">
        <v>99</v>
      </c>
      <c r="B53" s="1" t="s">
        <v>100</v>
      </c>
      <c r="C53" s="1" t="s">
        <v>25</v>
      </c>
      <c r="I53" s="43" t="s">
        <v>99</v>
      </c>
      <c r="J53" s="43"/>
      <c r="K53" s="41" t="s">
        <v>100</v>
      </c>
      <c r="L53" s="42" t="n">
        <v>37375.7</v>
      </c>
      <c r="M53" s="42" t="n">
        <v>37375.7</v>
      </c>
      <c r="N53" s="42" t="n">
        <v>36615.6</v>
      </c>
    </row>
    <row r="54" customFormat="false" ht="12.75" hidden="false" customHeight="false" outlineLevel="0" collapsed="false">
      <c r="A54" s="1" t="s">
        <v>99</v>
      </c>
      <c r="B54" s="1" t="s">
        <v>100</v>
      </c>
      <c r="C54" s="1" t="s">
        <v>65</v>
      </c>
      <c r="D54" s="0" t="s">
        <v>66</v>
      </c>
      <c r="I54" s="43"/>
      <c r="J54" s="43" t="s">
        <v>65</v>
      </c>
      <c r="K54" s="44" t="s">
        <v>67</v>
      </c>
      <c r="L54" s="45" t="n">
        <v>37375.7</v>
      </c>
      <c r="M54" s="45" t="n">
        <v>37375.7</v>
      </c>
      <c r="N54" s="45" t="n">
        <v>36615.6</v>
      </c>
    </row>
    <row r="55" customFormat="false" ht="12.75" hidden="false" customHeight="false" outlineLevel="0" collapsed="false">
      <c r="A55" s="1" t="s">
        <v>101</v>
      </c>
      <c r="B55" s="1" t="s">
        <v>102</v>
      </c>
      <c r="C55" s="1" t="s">
        <v>25</v>
      </c>
      <c r="I55" s="43" t="s">
        <v>101</v>
      </c>
      <c r="J55" s="43"/>
      <c r="K55" s="41" t="s">
        <v>102</v>
      </c>
      <c r="L55" s="42" t="n">
        <v>51649.5</v>
      </c>
      <c r="M55" s="42" t="n">
        <v>51649.5</v>
      </c>
      <c r="N55" s="42" t="n">
        <v>51021.6</v>
      </c>
    </row>
    <row r="56" customFormat="false" ht="12.75" hidden="false" customHeight="false" outlineLevel="0" collapsed="false">
      <c r="A56" s="1" t="s">
        <v>101</v>
      </c>
      <c r="B56" s="1" t="s">
        <v>102</v>
      </c>
      <c r="C56" s="1" t="s">
        <v>65</v>
      </c>
      <c r="D56" s="0" t="s">
        <v>66</v>
      </c>
      <c r="I56" s="43"/>
      <c r="J56" s="43" t="s">
        <v>65</v>
      </c>
      <c r="K56" s="44" t="s">
        <v>67</v>
      </c>
      <c r="L56" s="45" t="n">
        <v>51649.5</v>
      </c>
      <c r="M56" s="45" t="n">
        <v>51649.5</v>
      </c>
      <c r="N56" s="45" t="n">
        <v>51021.6</v>
      </c>
    </row>
    <row r="57" customFormat="false" ht="12.75" hidden="false" customHeight="false" outlineLevel="0" collapsed="false">
      <c r="A57" s="1" t="s">
        <v>103</v>
      </c>
      <c r="B57" s="1" t="s">
        <v>104</v>
      </c>
      <c r="C57" s="1" t="s">
        <v>25</v>
      </c>
      <c r="I57" s="43" t="s">
        <v>103</v>
      </c>
      <c r="J57" s="43"/>
      <c r="K57" s="41" t="s">
        <v>104</v>
      </c>
      <c r="L57" s="42" t="n">
        <v>9500</v>
      </c>
      <c r="M57" s="42" t="n">
        <v>9500</v>
      </c>
      <c r="N57" s="42" t="n">
        <v>9404.8</v>
      </c>
    </row>
    <row r="58" customFormat="false" ht="12.75" hidden="false" customHeight="false" outlineLevel="0" collapsed="false">
      <c r="A58" s="1" t="s">
        <v>103</v>
      </c>
      <c r="B58" s="1" t="s">
        <v>104</v>
      </c>
      <c r="C58" s="1" t="s">
        <v>65</v>
      </c>
      <c r="D58" s="0" t="s">
        <v>66</v>
      </c>
      <c r="I58" s="43"/>
      <c r="J58" s="43" t="s">
        <v>65</v>
      </c>
      <c r="K58" s="44" t="s">
        <v>67</v>
      </c>
      <c r="L58" s="45" t="n">
        <v>9500</v>
      </c>
      <c r="M58" s="45" t="n">
        <v>9500</v>
      </c>
      <c r="N58" s="45" t="n">
        <v>9404.8</v>
      </c>
    </row>
    <row r="59" customFormat="false" ht="12.75" hidden="false" customHeight="false" outlineLevel="0" collapsed="false">
      <c r="A59" s="1" t="s">
        <v>105</v>
      </c>
      <c r="B59" s="1" t="s">
        <v>106</v>
      </c>
      <c r="C59" s="1" t="s">
        <v>25</v>
      </c>
      <c r="I59" s="43" t="s">
        <v>105</v>
      </c>
      <c r="J59" s="43"/>
      <c r="K59" s="41" t="s">
        <v>107</v>
      </c>
      <c r="L59" s="42" t="n">
        <v>22258.5</v>
      </c>
      <c r="M59" s="42" t="n">
        <v>22258.5</v>
      </c>
      <c r="N59" s="42" t="n">
        <v>21536.3</v>
      </c>
    </row>
    <row r="60" customFormat="false" ht="12.75" hidden="false" customHeight="false" outlineLevel="0" collapsed="false">
      <c r="A60" s="1" t="s">
        <v>105</v>
      </c>
      <c r="B60" s="1" t="s">
        <v>106</v>
      </c>
      <c r="C60" s="1" t="s">
        <v>65</v>
      </c>
      <c r="D60" s="0" t="s">
        <v>66</v>
      </c>
      <c r="I60" s="43"/>
      <c r="J60" s="43" t="s">
        <v>65</v>
      </c>
      <c r="K60" s="44" t="s">
        <v>67</v>
      </c>
      <c r="L60" s="45" t="n">
        <v>22233.5</v>
      </c>
      <c r="M60" s="45" t="n">
        <v>22233.5</v>
      </c>
      <c r="N60" s="45" t="n">
        <v>21511.3</v>
      </c>
    </row>
    <row r="61" customFormat="false" ht="12.75" hidden="false" customHeight="false" outlineLevel="0" collapsed="false">
      <c r="A61" s="1" t="s">
        <v>105</v>
      </c>
      <c r="B61" s="1" t="s">
        <v>106</v>
      </c>
      <c r="C61" s="1" t="s">
        <v>77</v>
      </c>
      <c r="D61" s="0" t="s">
        <v>78</v>
      </c>
      <c r="I61" s="43"/>
      <c r="J61" s="43" t="s">
        <v>77</v>
      </c>
      <c r="K61" s="44" t="s">
        <v>79</v>
      </c>
      <c r="L61" s="45" t="n">
        <v>25</v>
      </c>
      <c r="M61" s="45" t="n">
        <v>25</v>
      </c>
      <c r="N61" s="45" t="n">
        <v>25</v>
      </c>
    </row>
    <row r="62" customFormat="false" ht="12.75" hidden="false" customHeight="false" outlineLevel="0" collapsed="false">
      <c r="A62" s="1" t="s">
        <v>108</v>
      </c>
      <c r="B62" s="1" t="s">
        <v>109</v>
      </c>
      <c r="C62" s="1" t="s">
        <v>25</v>
      </c>
      <c r="I62" s="43" t="s">
        <v>108</v>
      </c>
      <c r="J62" s="43"/>
      <c r="K62" s="41" t="s">
        <v>110</v>
      </c>
      <c r="L62" s="42" t="n">
        <v>629895.2</v>
      </c>
      <c r="M62" s="42" t="n">
        <v>629895.2</v>
      </c>
      <c r="N62" s="42" t="n">
        <v>445968.4</v>
      </c>
    </row>
    <row r="63" customFormat="false" ht="12.75" hidden="false" customHeight="false" outlineLevel="0" collapsed="false">
      <c r="A63" s="1" t="s">
        <v>111</v>
      </c>
      <c r="B63" s="1" t="s">
        <v>112</v>
      </c>
      <c r="C63" s="1" t="s">
        <v>25</v>
      </c>
      <c r="I63" s="43" t="s">
        <v>111</v>
      </c>
      <c r="J63" s="43"/>
      <c r="K63" s="41" t="s">
        <v>113</v>
      </c>
      <c r="L63" s="42" t="n">
        <v>619319.8</v>
      </c>
      <c r="M63" s="42" t="n">
        <v>619319.8</v>
      </c>
      <c r="N63" s="42" t="n">
        <v>435650.3</v>
      </c>
    </row>
    <row r="64" customFormat="false" ht="12.75" hidden="false" customHeight="false" outlineLevel="0" collapsed="false">
      <c r="A64" s="1" t="s">
        <v>111</v>
      </c>
      <c r="B64" s="1" t="s">
        <v>112</v>
      </c>
      <c r="C64" s="1" t="s">
        <v>65</v>
      </c>
      <c r="D64" s="0" t="s">
        <v>66</v>
      </c>
      <c r="I64" s="43"/>
      <c r="J64" s="43" t="s">
        <v>65</v>
      </c>
      <c r="K64" s="44" t="s">
        <v>67</v>
      </c>
      <c r="L64" s="45" t="n">
        <v>275</v>
      </c>
      <c r="M64" s="45" t="n">
        <v>275</v>
      </c>
      <c r="N64" s="45" t="n">
        <v>275</v>
      </c>
    </row>
    <row r="65" customFormat="false" ht="12.75" hidden="false" customHeight="false" outlineLevel="0" collapsed="false">
      <c r="A65" s="1" t="s">
        <v>111</v>
      </c>
      <c r="B65" s="1" t="s">
        <v>112</v>
      </c>
      <c r="C65" s="1" t="s">
        <v>32</v>
      </c>
      <c r="D65" s="0" t="s">
        <v>33</v>
      </c>
      <c r="I65" s="43"/>
      <c r="J65" s="43" t="s">
        <v>32</v>
      </c>
      <c r="K65" s="44" t="s">
        <v>34</v>
      </c>
      <c r="L65" s="45" t="n">
        <v>3447</v>
      </c>
      <c r="M65" s="45" t="n">
        <v>3447</v>
      </c>
      <c r="N65" s="45" t="n">
        <v>3312.7</v>
      </c>
    </row>
    <row r="66" customFormat="false" ht="12.75" hidden="false" customHeight="false" outlineLevel="0" collapsed="false">
      <c r="A66" s="1" t="s">
        <v>111</v>
      </c>
      <c r="B66" s="1" t="s">
        <v>112</v>
      </c>
      <c r="C66" s="1" t="s">
        <v>38</v>
      </c>
      <c r="D66" s="0" t="s">
        <v>39</v>
      </c>
      <c r="I66" s="43"/>
      <c r="J66" s="43" t="s">
        <v>38</v>
      </c>
      <c r="K66" s="44" t="s">
        <v>40</v>
      </c>
      <c r="L66" s="45" t="n">
        <v>615132.2</v>
      </c>
      <c r="M66" s="45" t="n">
        <v>615132.2</v>
      </c>
      <c r="N66" s="45" t="n">
        <v>431628.5</v>
      </c>
    </row>
    <row r="67" customFormat="false" ht="12.75" hidden="false" customHeight="false" outlineLevel="0" collapsed="false">
      <c r="A67" s="1" t="s">
        <v>111</v>
      </c>
      <c r="B67" s="1" t="s">
        <v>112</v>
      </c>
      <c r="C67" s="1" t="s">
        <v>71</v>
      </c>
      <c r="D67" s="0" t="s">
        <v>72</v>
      </c>
      <c r="I67" s="43"/>
      <c r="J67" s="43" t="s">
        <v>71</v>
      </c>
      <c r="K67" s="44" t="s">
        <v>73</v>
      </c>
      <c r="L67" s="45" t="n">
        <v>465.6</v>
      </c>
      <c r="M67" s="45" t="n">
        <v>465.6</v>
      </c>
      <c r="N67" s="45" t="n">
        <v>434.1</v>
      </c>
    </row>
    <row r="68" customFormat="false" ht="12.75" hidden="false" customHeight="false" outlineLevel="0" collapsed="false">
      <c r="A68" s="1" t="s">
        <v>114</v>
      </c>
      <c r="B68" s="1" t="s">
        <v>115</v>
      </c>
      <c r="C68" s="1" t="s">
        <v>25</v>
      </c>
      <c r="I68" s="43" t="s">
        <v>114</v>
      </c>
      <c r="J68" s="43"/>
      <c r="K68" s="41" t="s">
        <v>116</v>
      </c>
      <c r="L68" s="42" t="n">
        <v>7422</v>
      </c>
      <c r="M68" s="42" t="n">
        <v>7422</v>
      </c>
      <c r="N68" s="42" t="n">
        <v>7277.8</v>
      </c>
    </row>
    <row r="69" customFormat="false" ht="14.25" hidden="false" customHeight="true" outlineLevel="0" collapsed="false">
      <c r="A69" s="1" t="s">
        <v>114</v>
      </c>
      <c r="B69" s="1" t="s">
        <v>115</v>
      </c>
      <c r="C69" s="1" t="s">
        <v>65</v>
      </c>
      <c r="D69" s="0" t="s">
        <v>66</v>
      </c>
      <c r="I69" s="43"/>
      <c r="J69" s="43" t="s">
        <v>65</v>
      </c>
      <c r="K69" s="44" t="s">
        <v>67</v>
      </c>
      <c r="L69" s="45" t="n">
        <v>136</v>
      </c>
      <c r="M69" s="45" t="n">
        <v>136</v>
      </c>
      <c r="N69" s="45" t="n">
        <v>136</v>
      </c>
    </row>
    <row r="70" customFormat="false" ht="12.75" hidden="false" customHeight="false" outlineLevel="0" collapsed="false">
      <c r="A70" s="1" t="s">
        <v>114</v>
      </c>
      <c r="B70" s="1" t="s">
        <v>115</v>
      </c>
      <c r="C70" s="1" t="s">
        <v>32</v>
      </c>
      <c r="D70" s="0" t="s">
        <v>33</v>
      </c>
      <c r="I70" s="43"/>
      <c r="J70" s="43" t="s">
        <v>32</v>
      </c>
      <c r="K70" s="44" t="s">
        <v>34</v>
      </c>
      <c r="L70" s="45" t="n">
        <v>6102</v>
      </c>
      <c r="M70" s="45" t="n">
        <v>6102</v>
      </c>
      <c r="N70" s="45" t="n">
        <v>5964</v>
      </c>
    </row>
    <row r="71" customFormat="false" ht="12.75" hidden="false" customHeight="false" outlineLevel="0" collapsed="false">
      <c r="A71" s="1" t="s">
        <v>114</v>
      </c>
      <c r="B71" s="1" t="s">
        <v>115</v>
      </c>
      <c r="C71" s="1" t="s">
        <v>74</v>
      </c>
      <c r="D71" s="0" t="s">
        <v>75</v>
      </c>
      <c r="I71" s="43"/>
      <c r="J71" s="43" t="s">
        <v>74</v>
      </c>
      <c r="K71" s="44" t="s">
        <v>76</v>
      </c>
      <c r="L71" s="45" t="n">
        <v>1052</v>
      </c>
      <c r="M71" s="45" t="n">
        <v>1052</v>
      </c>
      <c r="N71" s="45" t="n">
        <v>1045.8</v>
      </c>
    </row>
    <row r="72" customFormat="false" ht="12.75" hidden="false" customHeight="false" outlineLevel="0" collapsed="false">
      <c r="A72" s="1" t="s">
        <v>114</v>
      </c>
      <c r="B72" s="1" t="s">
        <v>115</v>
      </c>
      <c r="C72" s="1" t="s">
        <v>77</v>
      </c>
      <c r="D72" s="0" t="s">
        <v>78</v>
      </c>
      <c r="I72" s="43"/>
      <c r="J72" s="43" t="s">
        <v>77</v>
      </c>
      <c r="K72" s="44" t="s">
        <v>79</v>
      </c>
      <c r="L72" s="45" t="n">
        <v>132</v>
      </c>
      <c r="M72" s="45" t="n">
        <v>132</v>
      </c>
      <c r="N72" s="45" t="n">
        <v>132</v>
      </c>
    </row>
    <row r="73" customFormat="false" ht="12.75" hidden="false" customHeight="false" outlineLevel="0" collapsed="false">
      <c r="A73" s="1" t="s">
        <v>117</v>
      </c>
      <c r="B73" s="1" t="s">
        <v>118</v>
      </c>
      <c r="C73" s="1" t="s">
        <v>25</v>
      </c>
      <c r="I73" s="43" t="s">
        <v>117</v>
      </c>
      <c r="J73" s="43"/>
      <c r="K73" s="41" t="s">
        <v>119</v>
      </c>
      <c r="L73" s="42" t="n">
        <v>2767.1</v>
      </c>
      <c r="M73" s="42" t="n">
        <v>2767.1</v>
      </c>
      <c r="N73" s="42" t="n">
        <v>2707.5</v>
      </c>
    </row>
    <row r="74" customFormat="false" ht="12.75" hidden="false" customHeight="false" outlineLevel="0" collapsed="false">
      <c r="A74" s="1" t="s">
        <v>117</v>
      </c>
      <c r="B74" s="1" t="s">
        <v>118</v>
      </c>
      <c r="C74" s="1" t="s">
        <v>65</v>
      </c>
      <c r="D74" s="0" t="s">
        <v>66</v>
      </c>
      <c r="I74" s="43"/>
      <c r="J74" s="43" t="s">
        <v>65</v>
      </c>
      <c r="K74" s="44" t="s">
        <v>67</v>
      </c>
      <c r="L74" s="45" t="n">
        <v>325.8</v>
      </c>
      <c r="M74" s="45" t="n">
        <v>325.8</v>
      </c>
      <c r="N74" s="45" t="n">
        <v>317.9</v>
      </c>
    </row>
    <row r="75" customFormat="false" ht="12.75" hidden="false" customHeight="false" outlineLevel="0" collapsed="false">
      <c r="A75" s="1" t="s">
        <v>117</v>
      </c>
      <c r="B75" s="1" t="s">
        <v>118</v>
      </c>
      <c r="C75" s="1" t="s">
        <v>32</v>
      </c>
      <c r="D75" s="0" t="s">
        <v>33</v>
      </c>
      <c r="I75" s="43"/>
      <c r="J75" s="43" t="s">
        <v>32</v>
      </c>
      <c r="K75" s="44" t="s">
        <v>34</v>
      </c>
      <c r="L75" s="45" t="n">
        <v>19.3</v>
      </c>
      <c r="M75" s="45" t="n">
        <v>19.3</v>
      </c>
      <c r="N75" s="45" t="n">
        <v>19.3</v>
      </c>
    </row>
    <row r="76" customFormat="false" ht="12.75" hidden="false" customHeight="false" outlineLevel="0" collapsed="false">
      <c r="A76" s="1" t="s">
        <v>117</v>
      </c>
      <c r="B76" s="1" t="s">
        <v>118</v>
      </c>
      <c r="C76" s="1" t="s">
        <v>68</v>
      </c>
      <c r="D76" s="0" t="s">
        <v>69</v>
      </c>
      <c r="I76" s="43"/>
      <c r="J76" s="43" t="s">
        <v>68</v>
      </c>
      <c r="K76" s="44" t="s">
        <v>70</v>
      </c>
      <c r="L76" s="45" t="n">
        <v>292</v>
      </c>
      <c r="M76" s="45" t="n">
        <v>292</v>
      </c>
      <c r="N76" s="45" t="n">
        <v>240.3</v>
      </c>
    </row>
    <row r="77" customFormat="false" ht="12.75" hidden="false" customHeight="false" outlineLevel="0" collapsed="false">
      <c r="A77" s="1" t="s">
        <v>117</v>
      </c>
      <c r="B77" s="1" t="s">
        <v>118</v>
      </c>
      <c r="C77" s="1" t="s">
        <v>74</v>
      </c>
      <c r="D77" s="0" t="s">
        <v>75</v>
      </c>
      <c r="I77" s="43"/>
      <c r="J77" s="43" t="s">
        <v>74</v>
      </c>
      <c r="K77" s="44" t="s">
        <v>76</v>
      </c>
      <c r="L77" s="45" t="n">
        <v>2130</v>
      </c>
      <c r="M77" s="45" t="n">
        <v>2130</v>
      </c>
      <c r="N77" s="45" t="n">
        <v>2130</v>
      </c>
    </row>
    <row r="78" customFormat="false" ht="12.75" hidden="false" customHeight="false" outlineLevel="0" collapsed="false">
      <c r="A78" s="1" t="s">
        <v>120</v>
      </c>
      <c r="B78" s="1" t="s">
        <v>121</v>
      </c>
      <c r="C78" s="1" t="s">
        <v>25</v>
      </c>
      <c r="I78" s="43" t="s">
        <v>120</v>
      </c>
      <c r="J78" s="43"/>
      <c r="K78" s="41" t="s">
        <v>122</v>
      </c>
      <c r="L78" s="42" t="n">
        <v>386.3</v>
      </c>
      <c r="M78" s="42" t="n">
        <v>386.3</v>
      </c>
      <c r="N78" s="42" t="n">
        <v>332.8</v>
      </c>
    </row>
    <row r="79" customFormat="false" ht="12.75" hidden="false" customHeight="false" outlineLevel="0" collapsed="false">
      <c r="A79" s="1" t="s">
        <v>120</v>
      </c>
      <c r="B79" s="1" t="s">
        <v>121</v>
      </c>
      <c r="C79" s="1" t="s">
        <v>65</v>
      </c>
      <c r="D79" s="0" t="s">
        <v>66</v>
      </c>
      <c r="I79" s="43"/>
      <c r="J79" s="43" t="s">
        <v>65</v>
      </c>
      <c r="K79" s="44" t="s">
        <v>67</v>
      </c>
      <c r="L79" s="45" t="n">
        <v>386.3</v>
      </c>
      <c r="M79" s="45" t="n">
        <v>386.3</v>
      </c>
      <c r="N79" s="45" t="n">
        <v>332.8</v>
      </c>
    </row>
    <row r="80" customFormat="false" ht="12.75" hidden="false" customHeight="false" outlineLevel="0" collapsed="false">
      <c r="A80" s="1" t="s">
        <v>123</v>
      </c>
      <c r="B80" s="1" t="s">
        <v>124</v>
      </c>
      <c r="C80" s="1" t="s">
        <v>25</v>
      </c>
      <c r="I80" s="43" t="s">
        <v>123</v>
      </c>
      <c r="J80" s="43"/>
      <c r="K80" s="41" t="s">
        <v>125</v>
      </c>
      <c r="L80" s="42" t="n">
        <v>14413</v>
      </c>
      <c r="M80" s="42" t="n">
        <v>14413</v>
      </c>
      <c r="N80" s="42" t="n">
        <v>5243.7</v>
      </c>
    </row>
    <row r="81" customFormat="false" ht="12.75" hidden="false" customHeight="false" outlineLevel="0" collapsed="false">
      <c r="A81" s="1" t="s">
        <v>123</v>
      </c>
      <c r="B81" s="1" t="s">
        <v>124</v>
      </c>
      <c r="C81" s="1" t="s">
        <v>126</v>
      </c>
      <c r="D81" s="0" t="s">
        <v>127</v>
      </c>
      <c r="I81" s="43"/>
      <c r="J81" s="43" t="s">
        <v>126</v>
      </c>
      <c r="K81" s="44" t="s">
        <v>128</v>
      </c>
      <c r="L81" s="45" t="n">
        <v>14413</v>
      </c>
      <c r="M81" s="45" t="n">
        <v>14413</v>
      </c>
      <c r="N81" s="45" t="n">
        <v>5243.7</v>
      </c>
    </row>
    <row r="82" customFormat="false" ht="12.75" hidden="false" customHeight="false" outlineLevel="0" collapsed="false">
      <c r="A82" s="1" t="s">
        <v>129</v>
      </c>
      <c r="B82" s="1" t="s">
        <v>130</v>
      </c>
      <c r="C82" s="1" t="s">
        <v>25</v>
      </c>
      <c r="I82" s="43" t="s">
        <v>129</v>
      </c>
      <c r="J82" s="43"/>
      <c r="K82" s="41" t="s">
        <v>131</v>
      </c>
      <c r="L82" s="42" t="n">
        <v>6111</v>
      </c>
      <c r="M82" s="42" t="n">
        <v>6111</v>
      </c>
      <c r="N82" s="42" t="n">
        <v>5995.4</v>
      </c>
    </row>
    <row r="83" customFormat="false" ht="12.75" hidden="false" customHeight="false" outlineLevel="0" collapsed="false">
      <c r="A83" s="1" t="s">
        <v>129</v>
      </c>
      <c r="B83" s="1" t="s">
        <v>130</v>
      </c>
      <c r="C83" s="1" t="s">
        <v>38</v>
      </c>
      <c r="D83" s="0" t="s">
        <v>39</v>
      </c>
      <c r="I83" s="43"/>
      <c r="J83" s="43" t="s">
        <v>38</v>
      </c>
      <c r="K83" s="44" t="s">
        <v>40</v>
      </c>
      <c r="L83" s="45" t="n">
        <v>3000</v>
      </c>
      <c r="M83" s="45" t="n">
        <v>3000</v>
      </c>
      <c r="N83" s="45" t="n">
        <v>3000</v>
      </c>
    </row>
    <row r="84" customFormat="false" ht="12.75" hidden="false" customHeight="false" outlineLevel="0" collapsed="false">
      <c r="A84" s="1" t="s">
        <v>129</v>
      </c>
      <c r="B84" s="1" t="s">
        <v>130</v>
      </c>
      <c r="C84" s="1" t="s">
        <v>132</v>
      </c>
      <c r="D84" s="0" t="s">
        <v>133</v>
      </c>
      <c r="I84" s="43"/>
      <c r="J84" s="43" t="s">
        <v>132</v>
      </c>
      <c r="K84" s="44" t="s">
        <v>134</v>
      </c>
      <c r="L84" s="45" t="n">
        <v>3111</v>
      </c>
      <c r="M84" s="45" t="n">
        <v>3111</v>
      </c>
      <c r="N84" s="45" t="n">
        <v>2995.4</v>
      </c>
    </row>
    <row r="85" customFormat="false" ht="25.5" hidden="false" customHeight="false" outlineLevel="0" collapsed="false">
      <c r="A85" s="1" t="s">
        <v>135</v>
      </c>
      <c r="B85" s="1" t="s">
        <v>136</v>
      </c>
      <c r="C85" s="1" t="s">
        <v>25</v>
      </c>
      <c r="I85" s="43" t="s">
        <v>135</v>
      </c>
      <c r="J85" s="43"/>
      <c r="K85" s="41" t="s">
        <v>137</v>
      </c>
      <c r="L85" s="42" t="n">
        <v>30980</v>
      </c>
      <c r="M85" s="42" t="n">
        <v>30980</v>
      </c>
      <c r="N85" s="42" t="n">
        <v>28308.7</v>
      </c>
    </row>
    <row r="86" customFormat="false" ht="12.75" hidden="false" customHeight="false" outlineLevel="0" collapsed="false">
      <c r="A86" s="1" t="s">
        <v>135</v>
      </c>
      <c r="B86" s="1" t="s">
        <v>136</v>
      </c>
      <c r="C86" s="1" t="s">
        <v>138</v>
      </c>
      <c r="D86" s="0" t="s">
        <v>139</v>
      </c>
      <c r="I86" s="43"/>
      <c r="J86" s="43" t="s">
        <v>138</v>
      </c>
      <c r="K86" s="44" t="s">
        <v>140</v>
      </c>
      <c r="L86" s="45" t="n">
        <v>30980</v>
      </c>
      <c r="M86" s="45" t="n">
        <v>30980</v>
      </c>
      <c r="N86" s="45" t="n">
        <v>28308.7</v>
      </c>
    </row>
    <row r="87" customFormat="false" ht="25.5" hidden="false" customHeight="false" outlineLevel="0" collapsed="false">
      <c r="A87" s="1" t="s">
        <v>141</v>
      </c>
      <c r="B87" s="1" t="s">
        <v>142</v>
      </c>
      <c r="C87" s="1" t="s">
        <v>25</v>
      </c>
      <c r="I87" s="43" t="s">
        <v>141</v>
      </c>
      <c r="J87" s="43"/>
      <c r="K87" s="41" t="s">
        <v>143</v>
      </c>
      <c r="L87" s="42" t="n">
        <v>49824.9</v>
      </c>
      <c r="M87" s="42" t="n">
        <v>49824.9</v>
      </c>
      <c r="N87" s="42" t="n">
        <v>31147</v>
      </c>
    </row>
    <row r="88" customFormat="false" ht="12.75" hidden="false" customHeight="false" outlineLevel="0" collapsed="false">
      <c r="A88" s="1" t="s">
        <v>141</v>
      </c>
      <c r="B88" s="1" t="s">
        <v>142</v>
      </c>
      <c r="C88" s="1" t="s">
        <v>38</v>
      </c>
      <c r="D88" s="0" t="s">
        <v>39</v>
      </c>
      <c r="I88" s="43"/>
      <c r="J88" s="43" t="s">
        <v>38</v>
      </c>
      <c r="K88" s="44" t="s">
        <v>40</v>
      </c>
      <c r="L88" s="45" t="n">
        <v>49824.9</v>
      </c>
      <c r="M88" s="45" t="n">
        <v>49824.9</v>
      </c>
      <c r="N88" s="45" t="n">
        <v>31147</v>
      </c>
    </row>
    <row r="89" customFormat="false" ht="12.75" hidden="false" customHeight="false" outlineLevel="0" collapsed="false">
      <c r="A89" s="1" t="s">
        <v>144</v>
      </c>
      <c r="B89" s="1" t="s">
        <v>145</v>
      </c>
      <c r="C89" s="1" t="s">
        <v>25</v>
      </c>
      <c r="I89" s="43" t="s">
        <v>144</v>
      </c>
      <c r="J89" s="43"/>
      <c r="K89" s="41" t="s">
        <v>146</v>
      </c>
      <c r="L89" s="42" t="n">
        <v>143497</v>
      </c>
      <c r="M89" s="42" t="n">
        <v>143497</v>
      </c>
      <c r="N89" s="42" t="n">
        <v>143497</v>
      </c>
    </row>
    <row r="90" customFormat="false" ht="12.75" hidden="false" customHeight="false" outlineLevel="0" collapsed="false">
      <c r="A90" s="1" t="s">
        <v>144</v>
      </c>
      <c r="B90" s="1" t="s">
        <v>145</v>
      </c>
      <c r="C90" s="1" t="s">
        <v>138</v>
      </c>
      <c r="D90" s="0" t="s">
        <v>139</v>
      </c>
      <c r="I90" s="43"/>
      <c r="J90" s="43" t="s">
        <v>138</v>
      </c>
      <c r="K90" s="44" t="s">
        <v>140</v>
      </c>
      <c r="L90" s="45" t="n">
        <v>143497</v>
      </c>
      <c r="M90" s="45" t="n">
        <v>143497</v>
      </c>
      <c r="N90" s="45" t="n">
        <v>143497</v>
      </c>
    </row>
    <row r="91" customFormat="false" ht="12.75" hidden="false" customHeight="false" outlineLevel="0" collapsed="false">
      <c r="A91" s="1" t="s">
        <v>147</v>
      </c>
      <c r="B91" s="1" t="s">
        <v>148</v>
      </c>
      <c r="C91" s="1" t="s">
        <v>25</v>
      </c>
      <c r="I91" s="43" t="s">
        <v>147</v>
      </c>
      <c r="J91" s="43"/>
      <c r="K91" s="41" t="s">
        <v>149</v>
      </c>
      <c r="L91" s="42" t="n">
        <v>7235</v>
      </c>
      <c r="M91" s="42" t="n">
        <v>7235</v>
      </c>
      <c r="N91" s="42" t="n">
        <v>3545.9</v>
      </c>
    </row>
    <row r="92" customFormat="false" ht="12.75" hidden="false" customHeight="false" outlineLevel="0" collapsed="false">
      <c r="A92" s="1" t="s">
        <v>147</v>
      </c>
      <c r="B92" s="1" t="s">
        <v>148</v>
      </c>
      <c r="C92" s="1" t="s">
        <v>150</v>
      </c>
      <c r="D92" s="0" t="s">
        <v>151</v>
      </c>
      <c r="I92" s="43"/>
      <c r="J92" s="43" t="s">
        <v>150</v>
      </c>
      <c r="K92" s="44" t="s">
        <v>152</v>
      </c>
      <c r="L92" s="45" t="n">
        <v>450</v>
      </c>
      <c r="M92" s="45" t="n">
        <v>450</v>
      </c>
      <c r="N92" s="45" t="n">
        <v>24</v>
      </c>
    </row>
    <row r="93" customFormat="false" ht="12.75" hidden="false" customHeight="false" outlineLevel="0" collapsed="false">
      <c r="A93" s="1" t="s">
        <v>147</v>
      </c>
      <c r="B93" s="1" t="s">
        <v>148</v>
      </c>
      <c r="C93" s="1" t="s">
        <v>138</v>
      </c>
      <c r="D93" s="0" t="s">
        <v>139</v>
      </c>
      <c r="I93" s="43"/>
      <c r="J93" s="43" t="s">
        <v>138</v>
      </c>
      <c r="K93" s="44" t="s">
        <v>140</v>
      </c>
      <c r="L93" s="45" t="n">
        <v>6785</v>
      </c>
      <c r="M93" s="45" t="n">
        <v>6785</v>
      </c>
      <c r="N93" s="45" t="n">
        <v>3521.9</v>
      </c>
    </row>
    <row r="94" customFormat="false" ht="25.5" hidden="false" customHeight="false" outlineLevel="0" collapsed="false">
      <c r="A94" s="1" t="s">
        <v>153</v>
      </c>
      <c r="B94" s="1" t="s">
        <v>154</v>
      </c>
      <c r="C94" s="1" t="s">
        <v>25</v>
      </c>
      <c r="I94" s="43" t="s">
        <v>153</v>
      </c>
      <c r="J94" s="43"/>
      <c r="K94" s="41" t="s">
        <v>155</v>
      </c>
      <c r="L94" s="42" t="n">
        <v>42706</v>
      </c>
      <c r="M94" s="42" t="n">
        <v>42706</v>
      </c>
      <c r="N94" s="42" t="n">
        <v>42563.7</v>
      </c>
    </row>
    <row r="95" customFormat="false" ht="12.75" hidden="false" customHeight="false" outlineLevel="0" collapsed="false">
      <c r="A95" s="1" t="s">
        <v>153</v>
      </c>
      <c r="B95" s="1" t="s">
        <v>154</v>
      </c>
      <c r="C95" s="1" t="s">
        <v>65</v>
      </c>
      <c r="D95" s="0" t="s">
        <v>66</v>
      </c>
      <c r="I95" s="43"/>
      <c r="J95" s="43" t="s">
        <v>65</v>
      </c>
      <c r="K95" s="44" t="s">
        <v>67</v>
      </c>
      <c r="L95" s="45" t="n">
        <v>111.1</v>
      </c>
      <c r="M95" s="45" t="n">
        <v>111.1</v>
      </c>
      <c r="N95" s="45" t="n">
        <v>111</v>
      </c>
    </row>
    <row r="96" customFormat="false" ht="14.25" hidden="false" customHeight="true" outlineLevel="0" collapsed="false">
      <c r="A96" s="1" t="s">
        <v>153</v>
      </c>
      <c r="B96" s="1" t="s">
        <v>154</v>
      </c>
      <c r="C96" s="1" t="s">
        <v>150</v>
      </c>
      <c r="D96" s="0" t="s">
        <v>151</v>
      </c>
      <c r="I96" s="43"/>
      <c r="J96" s="43" t="s">
        <v>150</v>
      </c>
      <c r="K96" s="44" t="s">
        <v>152</v>
      </c>
      <c r="L96" s="45" t="n">
        <v>22824.9</v>
      </c>
      <c r="M96" s="45" t="n">
        <v>22824.9</v>
      </c>
      <c r="N96" s="45" t="n">
        <v>22793</v>
      </c>
    </row>
    <row r="97" customFormat="false" ht="12.75" hidden="false" customHeight="false" outlineLevel="0" collapsed="false">
      <c r="A97" s="1" t="s">
        <v>153</v>
      </c>
      <c r="B97" s="1" t="s">
        <v>154</v>
      </c>
      <c r="C97" s="1" t="s">
        <v>77</v>
      </c>
      <c r="D97" s="0" t="s">
        <v>78</v>
      </c>
      <c r="I97" s="43"/>
      <c r="J97" s="43" t="s">
        <v>77</v>
      </c>
      <c r="K97" s="44" t="s">
        <v>79</v>
      </c>
      <c r="L97" s="45" t="n">
        <v>19770</v>
      </c>
      <c r="M97" s="45" t="n">
        <v>19770</v>
      </c>
      <c r="N97" s="45" t="n">
        <v>19659.7</v>
      </c>
    </row>
    <row r="98" customFormat="false" ht="12.75" hidden="false" customHeight="false" outlineLevel="0" collapsed="false">
      <c r="A98" s="1" t="s">
        <v>156</v>
      </c>
      <c r="B98" s="1" t="s">
        <v>157</v>
      </c>
      <c r="C98" s="1" t="s">
        <v>25</v>
      </c>
      <c r="I98" s="43" t="s">
        <v>156</v>
      </c>
      <c r="J98" s="43"/>
      <c r="K98" s="41" t="s">
        <v>158</v>
      </c>
      <c r="L98" s="42" t="n">
        <v>5876.8</v>
      </c>
      <c r="M98" s="42" t="n">
        <v>5876.8</v>
      </c>
      <c r="N98" s="42" t="n">
        <v>5687.6</v>
      </c>
    </row>
    <row r="99" customFormat="false" ht="12.75" hidden="false" customHeight="false" outlineLevel="0" collapsed="false">
      <c r="A99" s="1" t="s">
        <v>156</v>
      </c>
      <c r="B99" s="1" t="s">
        <v>157</v>
      </c>
      <c r="C99" s="1" t="s">
        <v>65</v>
      </c>
      <c r="D99" s="0" t="s">
        <v>66</v>
      </c>
      <c r="I99" s="43"/>
      <c r="J99" s="43" t="s">
        <v>65</v>
      </c>
      <c r="K99" s="44" t="s">
        <v>67</v>
      </c>
      <c r="L99" s="45" t="n">
        <v>36</v>
      </c>
      <c r="M99" s="45" t="n">
        <v>36</v>
      </c>
      <c r="N99" s="45" t="n">
        <v>36</v>
      </c>
    </row>
    <row r="100" customFormat="false" ht="12.75" hidden="false" customHeight="false" outlineLevel="0" collapsed="false">
      <c r="A100" s="1" t="s">
        <v>156</v>
      </c>
      <c r="B100" s="1" t="s">
        <v>157</v>
      </c>
      <c r="C100" s="1" t="s">
        <v>68</v>
      </c>
      <c r="D100" s="0" t="s">
        <v>69</v>
      </c>
      <c r="I100" s="43"/>
      <c r="J100" s="43" t="s">
        <v>68</v>
      </c>
      <c r="K100" s="44" t="s">
        <v>70</v>
      </c>
      <c r="L100" s="45" t="n">
        <v>644.3</v>
      </c>
      <c r="M100" s="45" t="n">
        <v>644.3</v>
      </c>
      <c r="N100" s="45" t="n">
        <v>635.2</v>
      </c>
    </row>
    <row r="101" customFormat="false" ht="12.75" hidden="false" customHeight="false" outlineLevel="0" collapsed="false">
      <c r="A101" s="1" t="s">
        <v>156</v>
      </c>
      <c r="B101" s="1" t="s">
        <v>157</v>
      </c>
      <c r="C101" s="1" t="s">
        <v>71</v>
      </c>
      <c r="D101" s="0" t="s">
        <v>72</v>
      </c>
      <c r="I101" s="43"/>
      <c r="J101" s="43" t="s">
        <v>71</v>
      </c>
      <c r="K101" s="44" t="s">
        <v>73</v>
      </c>
      <c r="L101" s="45" t="n">
        <v>226.1</v>
      </c>
      <c r="M101" s="45" t="n">
        <v>226.1</v>
      </c>
      <c r="N101" s="45" t="n">
        <v>203.4</v>
      </c>
    </row>
    <row r="102" customFormat="false" ht="12.75" hidden="false" customHeight="false" outlineLevel="0" collapsed="false">
      <c r="A102" s="1" t="s">
        <v>156</v>
      </c>
      <c r="B102" s="1" t="s">
        <v>157</v>
      </c>
      <c r="C102" s="1" t="s">
        <v>74</v>
      </c>
      <c r="D102" s="0" t="s">
        <v>75</v>
      </c>
      <c r="I102" s="43"/>
      <c r="J102" s="43" t="s">
        <v>74</v>
      </c>
      <c r="K102" s="44" t="s">
        <v>76</v>
      </c>
      <c r="L102" s="45" t="n">
        <v>3163.5</v>
      </c>
      <c r="M102" s="45" t="n">
        <v>3163.5</v>
      </c>
      <c r="N102" s="45" t="n">
        <v>3006.2</v>
      </c>
    </row>
    <row r="103" customFormat="false" ht="12.75" hidden="false" customHeight="false" outlineLevel="0" collapsed="false">
      <c r="A103" s="1" t="s">
        <v>156</v>
      </c>
      <c r="B103" s="1" t="s">
        <v>157</v>
      </c>
      <c r="C103" s="1" t="s">
        <v>159</v>
      </c>
      <c r="D103" s="0" t="s">
        <v>160</v>
      </c>
      <c r="I103" s="43"/>
      <c r="J103" s="43" t="s">
        <v>159</v>
      </c>
      <c r="K103" s="44" t="s">
        <v>161</v>
      </c>
      <c r="L103" s="45" t="n">
        <v>1806.9</v>
      </c>
      <c r="M103" s="45" t="n">
        <v>1806.9</v>
      </c>
      <c r="N103" s="45" t="n">
        <v>1806.8</v>
      </c>
    </row>
    <row r="104" customFormat="false" ht="12.75" hidden="false" customHeight="false" outlineLevel="0" collapsed="false">
      <c r="A104" s="1" t="s">
        <v>162</v>
      </c>
      <c r="B104" s="1" t="s">
        <v>163</v>
      </c>
      <c r="C104" s="1" t="s">
        <v>25</v>
      </c>
      <c r="I104" s="43" t="s">
        <v>162</v>
      </c>
      <c r="J104" s="43"/>
      <c r="K104" s="41" t="s">
        <v>164</v>
      </c>
      <c r="L104" s="42" t="n">
        <v>43111.9</v>
      </c>
      <c r="M104" s="42" t="n">
        <v>43111.9</v>
      </c>
      <c r="N104" s="42" t="n">
        <v>42764.3</v>
      </c>
    </row>
    <row r="105" customFormat="false" ht="12.75" hidden="false" customHeight="false" outlineLevel="0" collapsed="false">
      <c r="A105" s="1" t="s">
        <v>165</v>
      </c>
      <c r="B105" s="1" t="s">
        <v>166</v>
      </c>
      <c r="C105" s="1" t="s">
        <v>25</v>
      </c>
      <c r="I105" s="43" t="s">
        <v>165</v>
      </c>
      <c r="J105" s="43"/>
      <c r="K105" s="41" t="s">
        <v>166</v>
      </c>
      <c r="L105" s="42" t="n">
        <v>6402</v>
      </c>
      <c r="M105" s="42" t="n">
        <v>6402</v>
      </c>
      <c r="N105" s="42" t="n">
        <v>6386.4</v>
      </c>
    </row>
    <row r="106" customFormat="false" ht="12.75" hidden="false" customHeight="false" outlineLevel="0" collapsed="false">
      <c r="A106" s="1" t="s">
        <v>165</v>
      </c>
      <c r="B106" s="1" t="s">
        <v>166</v>
      </c>
      <c r="C106" s="1" t="s">
        <v>32</v>
      </c>
      <c r="D106" s="0" t="s">
        <v>33</v>
      </c>
      <c r="I106" s="43"/>
      <c r="J106" s="43" t="s">
        <v>32</v>
      </c>
      <c r="K106" s="44" t="s">
        <v>34</v>
      </c>
      <c r="L106" s="45" t="n">
        <v>6402</v>
      </c>
      <c r="M106" s="45" t="n">
        <v>6402</v>
      </c>
      <c r="N106" s="45" t="n">
        <v>6386.4</v>
      </c>
    </row>
    <row r="107" customFormat="false" ht="12.75" hidden="false" customHeight="false" outlineLevel="0" collapsed="false">
      <c r="A107" s="1" t="s">
        <v>167</v>
      </c>
      <c r="B107" s="1" t="s">
        <v>168</v>
      </c>
      <c r="C107" s="1" t="s">
        <v>25</v>
      </c>
      <c r="I107" s="43" t="s">
        <v>167</v>
      </c>
      <c r="J107" s="43"/>
      <c r="K107" s="41" t="s">
        <v>168</v>
      </c>
      <c r="L107" s="42" t="n">
        <v>1492.2</v>
      </c>
      <c r="M107" s="42" t="n">
        <v>1492.2</v>
      </c>
      <c r="N107" s="42" t="n">
        <v>1381</v>
      </c>
    </row>
    <row r="108" customFormat="false" ht="12.75" hidden="false" customHeight="false" outlineLevel="0" collapsed="false">
      <c r="A108" s="1" t="s">
        <v>167</v>
      </c>
      <c r="B108" s="1" t="s">
        <v>168</v>
      </c>
      <c r="C108" s="1" t="s">
        <v>32</v>
      </c>
      <c r="D108" s="0" t="s">
        <v>33</v>
      </c>
      <c r="I108" s="43"/>
      <c r="J108" s="43" t="s">
        <v>32</v>
      </c>
      <c r="K108" s="44" t="s">
        <v>34</v>
      </c>
      <c r="L108" s="45" t="n">
        <v>1492.2</v>
      </c>
      <c r="M108" s="45" t="n">
        <v>1492.2</v>
      </c>
      <c r="N108" s="45" t="n">
        <v>1381</v>
      </c>
    </row>
    <row r="109" customFormat="false" ht="12.75" hidden="false" customHeight="false" outlineLevel="0" collapsed="false">
      <c r="A109" s="1" t="s">
        <v>169</v>
      </c>
      <c r="B109" s="1" t="s">
        <v>170</v>
      </c>
      <c r="C109" s="1" t="s">
        <v>25</v>
      </c>
      <c r="I109" s="43" t="s">
        <v>169</v>
      </c>
      <c r="J109" s="43"/>
      <c r="K109" s="41" t="s">
        <v>170</v>
      </c>
      <c r="L109" s="42" t="n">
        <v>14340</v>
      </c>
      <c r="M109" s="42" t="n">
        <v>14340</v>
      </c>
      <c r="N109" s="42" t="n">
        <v>14336.2</v>
      </c>
    </row>
    <row r="110" customFormat="false" ht="12.75" hidden="false" customHeight="false" outlineLevel="0" collapsed="false">
      <c r="A110" s="1" t="s">
        <v>169</v>
      </c>
      <c r="B110" s="1" t="s">
        <v>170</v>
      </c>
      <c r="C110" s="1" t="s">
        <v>32</v>
      </c>
      <c r="D110" s="0" t="s">
        <v>33</v>
      </c>
      <c r="I110" s="43"/>
      <c r="J110" s="43" t="s">
        <v>32</v>
      </c>
      <c r="K110" s="44" t="s">
        <v>34</v>
      </c>
      <c r="L110" s="45" t="n">
        <v>14340</v>
      </c>
      <c r="M110" s="45" t="n">
        <v>14340</v>
      </c>
      <c r="N110" s="45" t="n">
        <v>14336.2</v>
      </c>
    </row>
    <row r="111" customFormat="false" ht="12.75" hidden="false" customHeight="false" outlineLevel="0" collapsed="false">
      <c r="A111" s="1" t="s">
        <v>171</v>
      </c>
      <c r="B111" s="1" t="s">
        <v>172</v>
      </c>
      <c r="C111" s="1" t="s">
        <v>25</v>
      </c>
      <c r="I111" s="43" t="s">
        <v>171</v>
      </c>
      <c r="J111" s="43"/>
      <c r="K111" s="41" t="s">
        <v>172</v>
      </c>
      <c r="L111" s="42" t="n">
        <v>6000</v>
      </c>
      <c r="M111" s="42" t="n">
        <v>6000</v>
      </c>
      <c r="N111" s="42" t="n">
        <v>5911.8</v>
      </c>
    </row>
    <row r="112" customFormat="false" ht="12.75" hidden="false" customHeight="false" outlineLevel="0" collapsed="false">
      <c r="A112" s="1" t="s">
        <v>171</v>
      </c>
      <c r="B112" s="1" t="s">
        <v>172</v>
      </c>
      <c r="C112" s="1" t="s">
        <v>32</v>
      </c>
      <c r="D112" s="0" t="s">
        <v>33</v>
      </c>
      <c r="I112" s="43"/>
      <c r="J112" s="43" t="s">
        <v>32</v>
      </c>
      <c r="K112" s="44" t="s">
        <v>34</v>
      </c>
      <c r="L112" s="45" t="n">
        <v>6000</v>
      </c>
      <c r="M112" s="45" t="n">
        <v>6000</v>
      </c>
      <c r="N112" s="45" t="n">
        <v>5911.8</v>
      </c>
    </row>
    <row r="113" customFormat="false" ht="12.75" hidden="false" customHeight="false" outlineLevel="0" collapsed="false">
      <c r="A113" s="1" t="s">
        <v>173</v>
      </c>
      <c r="B113" s="1" t="s">
        <v>174</v>
      </c>
      <c r="C113" s="1" t="s">
        <v>25</v>
      </c>
      <c r="I113" s="43" t="s">
        <v>173</v>
      </c>
      <c r="J113" s="43"/>
      <c r="K113" s="41" t="s">
        <v>174</v>
      </c>
      <c r="L113" s="42" t="n">
        <v>14877.7</v>
      </c>
      <c r="M113" s="42" t="n">
        <v>14877.7</v>
      </c>
      <c r="N113" s="42" t="n">
        <v>14748.9</v>
      </c>
    </row>
    <row r="114" customFormat="false" ht="12.75" hidden="false" customHeight="false" outlineLevel="0" collapsed="false">
      <c r="A114" s="1" t="s">
        <v>173</v>
      </c>
      <c r="B114" s="1" t="s">
        <v>174</v>
      </c>
      <c r="C114" s="1" t="s">
        <v>65</v>
      </c>
      <c r="D114" s="0" t="s">
        <v>66</v>
      </c>
      <c r="I114" s="43"/>
      <c r="J114" s="43" t="s">
        <v>65</v>
      </c>
      <c r="K114" s="44" t="s">
        <v>67</v>
      </c>
      <c r="L114" s="45" t="n">
        <v>8000</v>
      </c>
      <c r="M114" s="45" t="n">
        <v>8000</v>
      </c>
      <c r="N114" s="45" t="n">
        <v>8000</v>
      </c>
    </row>
    <row r="115" customFormat="false" ht="12.75" hidden="false" customHeight="false" outlineLevel="0" collapsed="false">
      <c r="A115" s="1" t="s">
        <v>173</v>
      </c>
      <c r="B115" s="1" t="s">
        <v>174</v>
      </c>
      <c r="C115" s="1" t="s">
        <v>32</v>
      </c>
      <c r="D115" s="0" t="s">
        <v>33</v>
      </c>
      <c r="I115" s="43"/>
      <c r="J115" s="43" t="s">
        <v>32</v>
      </c>
      <c r="K115" s="44" t="s">
        <v>34</v>
      </c>
      <c r="L115" s="45" t="n">
        <v>5712</v>
      </c>
      <c r="M115" s="45" t="n">
        <v>5712</v>
      </c>
      <c r="N115" s="45" t="n">
        <v>5592</v>
      </c>
    </row>
    <row r="116" customFormat="false" ht="12.75" hidden="false" customHeight="false" outlineLevel="0" collapsed="false">
      <c r="A116" s="1" t="s">
        <v>173</v>
      </c>
      <c r="B116" s="1" t="s">
        <v>174</v>
      </c>
      <c r="C116" s="1" t="s">
        <v>68</v>
      </c>
      <c r="D116" s="0" t="s">
        <v>69</v>
      </c>
      <c r="I116" s="43"/>
      <c r="J116" s="43" t="s">
        <v>68</v>
      </c>
      <c r="K116" s="44" t="s">
        <v>70</v>
      </c>
      <c r="L116" s="45" t="n">
        <v>741.2</v>
      </c>
      <c r="M116" s="45" t="n">
        <v>741.2</v>
      </c>
      <c r="N116" s="45" t="n">
        <v>739.5</v>
      </c>
    </row>
    <row r="117" customFormat="false" ht="12.75" hidden="false" customHeight="false" outlineLevel="0" collapsed="false">
      <c r="A117" s="1" t="s">
        <v>173</v>
      </c>
      <c r="B117" s="1" t="s">
        <v>174</v>
      </c>
      <c r="C117" s="1" t="s">
        <v>71</v>
      </c>
      <c r="D117" s="0" t="s">
        <v>72</v>
      </c>
      <c r="I117" s="43"/>
      <c r="J117" s="43" t="s">
        <v>71</v>
      </c>
      <c r="K117" s="44" t="s">
        <v>73</v>
      </c>
      <c r="L117" s="45" t="n">
        <v>65</v>
      </c>
      <c r="M117" s="45" t="n">
        <v>65</v>
      </c>
      <c r="N117" s="45" t="n">
        <v>64.7</v>
      </c>
    </row>
    <row r="118" customFormat="false" ht="12.75" hidden="false" customHeight="false" outlineLevel="0" collapsed="false">
      <c r="A118" s="1" t="s">
        <v>173</v>
      </c>
      <c r="B118" s="1" t="s">
        <v>174</v>
      </c>
      <c r="C118" s="1" t="s">
        <v>74</v>
      </c>
      <c r="D118" s="0" t="s">
        <v>75</v>
      </c>
      <c r="I118" s="43"/>
      <c r="J118" s="43" t="s">
        <v>74</v>
      </c>
      <c r="K118" s="44" t="s">
        <v>76</v>
      </c>
      <c r="L118" s="45" t="n">
        <v>359.5</v>
      </c>
      <c r="M118" s="45" t="n">
        <v>359.5</v>
      </c>
      <c r="N118" s="45" t="n">
        <v>352.7</v>
      </c>
    </row>
    <row r="119" customFormat="false" ht="25.5" hidden="false" customHeight="false" outlineLevel="0" collapsed="false">
      <c r="A119" s="1" t="s">
        <v>175</v>
      </c>
      <c r="B119" s="1" t="s">
        <v>176</v>
      </c>
      <c r="C119" s="1" t="s">
        <v>25</v>
      </c>
      <c r="I119" s="43" t="s">
        <v>175</v>
      </c>
      <c r="J119" s="43"/>
      <c r="K119" s="41" t="s">
        <v>177</v>
      </c>
      <c r="L119" s="42" t="n">
        <v>4300.9</v>
      </c>
      <c r="M119" s="42" t="n">
        <v>4300.9</v>
      </c>
      <c r="N119" s="42" t="n">
        <v>4247.8</v>
      </c>
    </row>
    <row r="120" customFormat="false" ht="12.75" hidden="false" customHeight="false" outlineLevel="0" collapsed="false">
      <c r="A120" s="1" t="s">
        <v>175</v>
      </c>
      <c r="B120" s="1" t="s">
        <v>176</v>
      </c>
      <c r="C120" s="1" t="s">
        <v>68</v>
      </c>
      <c r="D120" s="0" t="s">
        <v>69</v>
      </c>
      <c r="I120" s="43"/>
      <c r="J120" s="43" t="s">
        <v>68</v>
      </c>
      <c r="K120" s="44" t="s">
        <v>70</v>
      </c>
      <c r="L120" s="45" t="n">
        <v>236.2</v>
      </c>
      <c r="M120" s="45" t="n">
        <v>236.2</v>
      </c>
      <c r="N120" s="45" t="n">
        <v>234.1</v>
      </c>
    </row>
    <row r="121" customFormat="false" ht="12.75" hidden="false" customHeight="false" outlineLevel="0" collapsed="false">
      <c r="A121" s="1" t="s">
        <v>175</v>
      </c>
      <c r="B121" s="1" t="s">
        <v>176</v>
      </c>
      <c r="C121" s="1" t="s">
        <v>71</v>
      </c>
      <c r="D121" s="0" t="s">
        <v>72</v>
      </c>
      <c r="I121" s="43"/>
      <c r="J121" s="43" t="s">
        <v>71</v>
      </c>
      <c r="K121" s="44" t="s">
        <v>73</v>
      </c>
      <c r="L121" s="45" t="n">
        <v>160.5</v>
      </c>
      <c r="M121" s="45" t="n">
        <v>160.5</v>
      </c>
      <c r="N121" s="45" t="n">
        <v>144.7</v>
      </c>
    </row>
    <row r="122" customFormat="false" ht="12.75" hidden="false" customHeight="false" outlineLevel="0" collapsed="false">
      <c r="A122" s="1" t="s">
        <v>175</v>
      </c>
      <c r="B122" s="1" t="s">
        <v>176</v>
      </c>
      <c r="C122" s="1" t="s">
        <v>74</v>
      </c>
      <c r="D122" s="0" t="s">
        <v>75</v>
      </c>
      <c r="I122" s="43"/>
      <c r="J122" s="43" t="s">
        <v>74</v>
      </c>
      <c r="K122" s="44" t="s">
        <v>76</v>
      </c>
      <c r="L122" s="45" t="n">
        <v>3904.2</v>
      </c>
      <c r="M122" s="45" t="n">
        <v>3904.2</v>
      </c>
      <c r="N122" s="45" t="n">
        <v>3869</v>
      </c>
    </row>
    <row r="123" customFormat="false" ht="25.5" hidden="false" customHeight="false" outlineLevel="0" collapsed="false">
      <c r="A123" s="1" t="s">
        <v>178</v>
      </c>
      <c r="B123" s="1" t="s">
        <v>179</v>
      </c>
      <c r="C123" s="1" t="s">
        <v>25</v>
      </c>
      <c r="I123" s="43" t="s">
        <v>178</v>
      </c>
      <c r="J123" s="43"/>
      <c r="K123" s="41" t="s">
        <v>180</v>
      </c>
      <c r="L123" s="42" t="n">
        <v>406.6</v>
      </c>
      <c r="M123" s="42" t="n">
        <v>406.6</v>
      </c>
      <c r="N123" s="42" t="n">
        <v>406.6</v>
      </c>
    </row>
    <row r="124" customFormat="false" ht="12.75" hidden="false" customHeight="false" outlineLevel="0" collapsed="false">
      <c r="A124" s="1" t="s">
        <v>178</v>
      </c>
      <c r="B124" s="1" t="s">
        <v>179</v>
      </c>
      <c r="C124" s="1" t="s">
        <v>65</v>
      </c>
      <c r="D124" s="0" t="s">
        <v>66</v>
      </c>
      <c r="I124" s="43"/>
      <c r="J124" s="43" t="s">
        <v>65</v>
      </c>
      <c r="K124" s="44" t="s">
        <v>67</v>
      </c>
      <c r="L124" s="45" t="n">
        <v>406.6</v>
      </c>
      <c r="M124" s="45" t="n">
        <v>406.6</v>
      </c>
      <c r="N124" s="45" t="n">
        <v>406.6</v>
      </c>
    </row>
    <row r="125" customFormat="false" ht="12.75" hidden="false" customHeight="false" outlineLevel="0" collapsed="false">
      <c r="A125" s="1" t="s">
        <v>181</v>
      </c>
      <c r="B125" s="1" t="s">
        <v>182</v>
      </c>
      <c r="C125" s="1" t="s">
        <v>25</v>
      </c>
      <c r="I125" s="43" t="s">
        <v>181</v>
      </c>
      <c r="J125" s="43"/>
      <c r="K125" s="41" t="s">
        <v>183</v>
      </c>
      <c r="L125" s="42" t="n">
        <v>15662</v>
      </c>
      <c r="M125" s="42" t="n">
        <v>15662</v>
      </c>
      <c r="N125" s="42" t="n">
        <v>15524.3</v>
      </c>
    </row>
    <row r="126" customFormat="false" ht="12.75" hidden="false" customHeight="false" outlineLevel="0" collapsed="false">
      <c r="A126" s="1" t="s">
        <v>181</v>
      </c>
      <c r="B126" s="1" t="s">
        <v>182</v>
      </c>
      <c r="C126" s="1" t="s">
        <v>68</v>
      </c>
      <c r="D126" s="0" t="s">
        <v>69</v>
      </c>
      <c r="I126" s="43"/>
      <c r="J126" s="43" t="s">
        <v>68</v>
      </c>
      <c r="K126" s="44" t="s">
        <v>70</v>
      </c>
      <c r="L126" s="45" t="n">
        <v>163</v>
      </c>
      <c r="M126" s="45" t="n">
        <v>163</v>
      </c>
      <c r="N126" s="45" t="n">
        <v>162.9</v>
      </c>
    </row>
    <row r="127" customFormat="false" ht="12.75" hidden="false" customHeight="false" outlineLevel="0" collapsed="false">
      <c r="A127" s="1" t="s">
        <v>181</v>
      </c>
      <c r="B127" s="1" t="s">
        <v>182</v>
      </c>
      <c r="C127" s="1" t="s">
        <v>74</v>
      </c>
      <c r="D127" s="0" t="s">
        <v>75</v>
      </c>
      <c r="I127" s="43"/>
      <c r="J127" s="43" t="s">
        <v>74</v>
      </c>
      <c r="K127" s="44" t="s">
        <v>76</v>
      </c>
      <c r="L127" s="45" t="n">
        <v>499</v>
      </c>
      <c r="M127" s="45" t="n">
        <v>499</v>
      </c>
      <c r="N127" s="45" t="n">
        <v>361.4</v>
      </c>
    </row>
    <row r="128" customFormat="false" ht="12.75" hidden="false" customHeight="false" outlineLevel="0" collapsed="false">
      <c r="A128" s="1" t="s">
        <v>181</v>
      </c>
      <c r="B128" s="1" t="s">
        <v>182</v>
      </c>
      <c r="C128" s="1" t="s">
        <v>77</v>
      </c>
      <c r="D128" s="0" t="s">
        <v>78</v>
      </c>
      <c r="I128" s="43"/>
      <c r="J128" s="43" t="s">
        <v>77</v>
      </c>
      <c r="K128" s="44" t="s">
        <v>79</v>
      </c>
      <c r="L128" s="45" t="n">
        <v>15000</v>
      </c>
      <c r="M128" s="45" t="n">
        <v>15000</v>
      </c>
      <c r="N128" s="45" t="n">
        <v>15000</v>
      </c>
    </row>
    <row r="129" customFormat="false" ht="12.75" hidden="false" customHeight="false" outlineLevel="0" collapsed="false">
      <c r="A129" s="1" t="s">
        <v>184</v>
      </c>
      <c r="B129" s="1" t="s">
        <v>185</v>
      </c>
      <c r="C129" s="1" t="s">
        <v>25</v>
      </c>
      <c r="I129" s="43" t="s">
        <v>184</v>
      </c>
      <c r="J129" s="43"/>
      <c r="K129" s="41" t="s">
        <v>186</v>
      </c>
      <c r="L129" s="42" t="n">
        <v>37389.1</v>
      </c>
      <c r="M129" s="42" t="n">
        <v>37389.1</v>
      </c>
      <c r="N129" s="42" t="n">
        <v>35007.2</v>
      </c>
    </row>
    <row r="130" customFormat="false" ht="25.5" hidden="false" customHeight="false" outlineLevel="0" collapsed="false">
      <c r="A130" s="1" t="s">
        <v>187</v>
      </c>
      <c r="B130" s="1" t="s">
        <v>188</v>
      </c>
      <c r="C130" s="1" t="s">
        <v>25</v>
      </c>
      <c r="I130" s="43" t="s">
        <v>187</v>
      </c>
      <c r="J130" s="43"/>
      <c r="K130" s="41" t="s">
        <v>189</v>
      </c>
      <c r="L130" s="42" t="n">
        <v>5320</v>
      </c>
      <c r="M130" s="42" t="n">
        <v>5320</v>
      </c>
      <c r="N130" s="42" t="n">
        <v>3154</v>
      </c>
    </row>
    <row r="131" customFormat="false" ht="12.75" hidden="false" customHeight="false" outlineLevel="0" collapsed="false">
      <c r="A131" s="1" t="s">
        <v>187</v>
      </c>
      <c r="B131" s="1" t="s">
        <v>188</v>
      </c>
      <c r="C131" s="1" t="s">
        <v>190</v>
      </c>
      <c r="D131" s="0" t="s">
        <v>191</v>
      </c>
      <c r="I131" s="43"/>
      <c r="J131" s="43" t="s">
        <v>190</v>
      </c>
      <c r="K131" s="44" t="s">
        <v>192</v>
      </c>
      <c r="L131" s="45" t="n">
        <v>5320</v>
      </c>
      <c r="M131" s="45" t="n">
        <v>5320</v>
      </c>
      <c r="N131" s="45" t="n">
        <v>3154</v>
      </c>
    </row>
    <row r="132" customFormat="false" ht="12.75" hidden="false" customHeight="false" outlineLevel="0" collapsed="false">
      <c r="A132" s="1" t="s">
        <v>193</v>
      </c>
      <c r="B132" s="1" t="s">
        <v>194</v>
      </c>
      <c r="C132" s="1" t="s">
        <v>25</v>
      </c>
      <c r="I132" s="43" t="s">
        <v>193</v>
      </c>
      <c r="J132" s="43"/>
      <c r="K132" s="41" t="s">
        <v>195</v>
      </c>
      <c r="L132" s="42" t="n">
        <v>25474.9</v>
      </c>
      <c r="M132" s="42" t="n">
        <v>25474.9</v>
      </c>
      <c r="N132" s="42" t="n">
        <v>25412.6</v>
      </c>
    </row>
    <row r="133" customFormat="false" ht="12.75" hidden="false" customHeight="false" outlineLevel="0" collapsed="false">
      <c r="A133" s="1" t="s">
        <v>193</v>
      </c>
      <c r="B133" s="1" t="s">
        <v>194</v>
      </c>
      <c r="C133" s="1" t="s">
        <v>190</v>
      </c>
      <c r="D133" s="0" t="s">
        <v>191</v>
      </c>
      <c r="I133" s="43"/>
      <c r="J133" s="43" t="s">
        <v>190</v>
      </c>
      <c r="K133" s="44" t="s">
        <v>192</v>
      </c>
      <c r="L133" s="45" t="n">
        <v>23316.9</v>
      </c>
      <c r="M133" s="45" t="n">
        <v>23316.9</v>
      </c>
      <c r="N133" s="45" t="n">
        <v>23255.5</v>
      </c>
    </row>
    <row r="134" customFormat="false" ht="12.75" hidden="false" customHeight="false" outlineLevel="0" collapsed="false">
      <c r="A134" s="1" t="s">
        <v>193</v>
      </c>
      <c r="B134" s="1" t="s">
        <v>194</v>
      </c>
      <c r="C134" s="1" t="s">
        <v>68</v>
      </c>
      <c r="D134" s="0" t="s">
        <v>69</v>
      </c>
      <c r="I134" s="43"/>
      <c r="J134" s="43" t="s">
        <v>68</v>
      </c>
      <c r="K134" s="44" t="s">
        <v>70</v>
      </c>
      <c r="L134" s="45" t="n">
        <v>2158</v>
      </c>
      <c r="M134" s="45" t="n">
        <v>2158</v>
      </c>
      <c r="N134" s="45" t="n">
        <v>2157.1</v>
      </c>
    </row>
    <row r="135" customFormat="false" ht="12.75" hidden="false" customHeight="false" outlineLevel="0" collapsed="false">
      <c r="A135" s="1" t="s">
        <v>196</v>
      </c>
      <c r="B135" s="1" t="s">
        <v>197</v>
      </c>
      <c r="C135" s="1" t="s">
        <v>25</v>
      </c>
      <c r="I135" s="43" t="s">
        <v>196</v>
      </c>
      <c r="J135" s="43"/>
      <c r="K135" s="41" t="s">
        <v>198</v>
      </c>
      <c r="L135" s="42" t="n">
        <v>337</v>
      </c>
      <c r="M135" s="42" t="n">
        <v>337</v>
      </c>
      <c r="N135" s="42" t="n">
        <v>329.9</v>
      </c>
    </row>
    <row r="136" customFormat="false" ht="12.75" hidden="false" customHeight="false" outlineLevel="0" collapsed="false">
      <c r="A136" s="1" t="s">
        <v>196</v>
      </c>
      <c r="B136" s="1" t="s">
        <v>197</v>
      </c>
      <c r="C136" s="1" t="s">
        <v>199</v>
      </c>
      <c r="D136" s="0" t="s">
        <v>200</v>
      </c>
      <c r="I136" s="43"/>
      <c r="J136" s="43" t="s">
        <v>199</v>
      </c>
      <c r="K136" s="44" t="s">
        <v>201</v>
      </c>
      <c r="L136" s="45" t="n">
        <v>337</v>
      </c>
      <c r="M136" s="45" t="n">
        <v>337</v>
      </c>
      <c r="N136" s="45" t="n">
        <v>329.9</v>
      </c>
    </row>
    <row r="137" customFormat="false" ht="25.5" hidden="false" customHeight="false" outlineLevel="0" collapsed="false">
      <c r="A137" s="1" t="s">
        <v>202</v>
      </c>
      <c r="B137" s="1" t="s">
        <v>203</v>
      </c>
      <c r="C137" s="1" t="s">
        <v>25</v>
      </c>
      <c r="I137" s="43" t="s">
        <v>202</v>
      </c>
      <c r="J137" s="43"/>
      <c r="K137" s="41" t="s">
        <v>204</v>
      </c>
      <c r="L137" s="42" t="n">
        <v>6257.2</v>
      </c>
      <c r="M137" s="42" t="n">
        <v>6257.2</v>
      </c>
      <c r="N137" s="42" t="n">
        <v>6110.7</v>
      </c>
    </row>
    <row r="138" customFormat="false" ht="12.75" hidden="false" customHeight="false" outlineLevel="0" collapsed="false">
      <c r="A138" s="1" t="s">
        <v>202</v>
      </c>
      <c r="B138" s="1" t="s">
        <v>203</v>
      </c>
      <c r="C138" s="1" t="s">
        <v>32</v>
      </c>
      <c r="D138" s="0" t="s">
        <v>33</v>
      </c>
      <c r="I138" s="43"/>
      <c r="J138" s="43" t="s">
        <v>32</v>
      </c>
      <c r="K138" s="44" t="s">
        <v>34</v>
      </c>
      <c r="L138" s="45" t="n">
        <v>6257.2</v>
      </c>
      <c r="M138" s="45" t="n">
        <v>6257.2</v>
      </c>
      <c r="N138" s="45" t="n">
        <v>6110.7</v>
      </c>
    </row>
    <row r="139" customFormat="false" ht="12.75" hidden="false" customHeight="false" outlineLevel="0" collapsed="false">
      <c r="A139" s="1" t="s">
        <v>205</v>
      </c>
      <c r="B139" s="1" t="s">
        <v>206</v>
      </c>
      <c r="C139" s="1" t="s">
        <v>25</v>
      </c>
      <c r="I139" s="43" t="s">
        <v>205</v>
      </c>
      <c r="J139" s="43"/>
      <c r="K139" s="41" t="s">
        <v>207</v>
      </c>
      <c r="L139" s="42" t="n">
        <v>77500</v>
      </c>
      <c r="M139" s="42" t="n">
        <v>77500</v>
      </c>
      <c r="N139" s="42" t="n">
        <v>30187.7</v>
      </c>
    </row>
    <row r="140" customFormat="false" ht="12.75" hidden="false" customHeight="false" outlineLevel="0" collapsed="false">
      <c r="A140" s="1" t="s">
        <v>205</v>
      </c>
      <c r="B140" s="1" t="s">
        <v>206</v>
      </c>
      <c r="C140" s="1" t="s">
        <v>138</v>
      </c>
      <c r="D140" s="0" t="s">
        <v>139</v>
      </c>
      <c r="I140" s="43"/>
      <c r="J140" s="43" t="s">
        <v>138</v>
      </c>
      <c r="K140" s="44" t="s">
        <v>140</v>
      </c>
      <c r="L140" s="45" t="n">
        <v>18450</v>
      </c>
      <c r="M140" s="45" t="n">
        <v>18450</v>
      </c>
      <c r="N140" s="45" t="n">
        <v>4937.7</v>
      </c>
    </row>
    <row r="141" customFormat="false" ht="15" hidden="false" customHeight="true" outlineLevel="0" collapsed="false">
      <c r="A141" s="1" t="s">
        <v>205</v>
      </c>
      <c r="B141" s="1" t="s">
        <v>206</v>
      </c>
      <c r="C141" s="1" t="s">
        <v>208</v>
      </c>
      <c r="D141" s="0" t="s">
        <v>209</v>
      </c>
      <c r="I141" s="43"/>
      <c r="J141" s="43" t="s">
        <v>208</v>
      </c>
      <c r="K141" s="44" t="s">
        <v>210</v>
      </c>
      <c r="L141" s="45" t="n">
        <v>35050</v>
      </c>
      <c r="M141" s="45" t="n">
        <v>35050</v>
      </c>
      <c r="N141" s="45" t="n">
        <v>25250</v>
      </c>
    </row>
    <row r="142" customFormat="false" ht="14.25" hidden="false" customHeight="true" outlineLevel="0" collapsed="false">
      <c r="A142" s="1" t="s">
        <v>205</v>
      </c>
      <c r="B142" s="1" t="s">
        <v>206</v>
      </c>
      <c r="C142" s="1" t="s">
        <v>132</v>
      </c>
      <c r="D142" s="0" t="s">
        <v>133</v>
      </c>
      <c r="I142" s="43"/>
      <c r="J142" s="43" t="s">
        <v>132</v>
      </c>
      <c r="K142" s="44" t="s">
        <v>134</v>
      </c>
      <c r="L142" s="45" t="n">
        <v>24000</v>
      </c>
      <c r="M142" s="45" t="n">
        <v>24000</v>
      </c>
      <c r="N142" s="45"/>
    </row>
    <row r="143" customFormat="false" ht="12.75" hidden="false" customHeight="false" outlineLevel="0" collapsed="false">
      <c r="A143" s="1" t="s">
        <v>211</v>
      </c>
      <c r="B143" s="1" t="s">
        <v>212</v>
      </c>
      <c r="C143" s="1" t="s">
        <v>25</v>
      </c>
      <c r="I143" s="43" t="s">
        <v>211</v>
      </c>
      <c r="J143" s="43"/>
      <c r="K143" s="41" t="s">
        <v>213</v>
      </c>
      <c r="L143" s="42" t="n">
        <v>35567</v>
      </c>
      <c r="M143" s="42" t="n">
        <v>35567</v>
      </c>
      <c r="N143" s="42" t="n">
        <v>33942.6</v>
      </c>
    </row>
    <row r="144" customFormat="false" ht="12.75" hidden="false" customHeight="false" outlineLevel="0" collapsed="false">
      <c r="A144" s="1" t="s">
        <v>211</v>
      </c>
      <c r="B144" s="1" t="s">
        <v>212</v>
      </c>
      <c r="C144" s="1" t="s">
        <v>38</v>
      </c>
      <c r="D144" s="0" t="s">
        <v>39</v>
      </c>
      <c r="I144" s="43"/>
      <c r="J144" s="43" t="s">
        <v>38</v>
      </c>
      <c r="K144" s="44" t="s">
        <v>40</v>
      </c>
      <c r="L144" s="45" t="n">
        <v>35567</v>
      </c>
      <c r="M144" s="45" t="n">
        <v>35567</v>
      </c>
      <c r="N144" s="45" t="n">
        <v>33942.6</v>
      </c>
    </row>
    <row r="145" customFormat="false" ht="12.75" hidden="false" customHeight="false" outlineLevel="0" collapsed="false">
      <c r="A145" s="1" t="s">
        <v>214</v>
      </c>
      <c r="B145" s="1" t="s">
        <v>215</v>
      </c>
      <c r="C145" s="1" t="s">
        <v>25</v>
      </c>
      <c r="I145" s="43" t="s">
        <v>214</v>
      </c>
      <c r="J145" s="43"/>
      <c r="K145" s="41" t="s">
        <v>216</v>
      </c>
      <c r="L145" s="42" t="n">
        <v>9317.2</v>
      </c>
      <c r="M145" s="42" t="n">
        <v>9317.2</v>
      </c>
      <c r="N145" s="42" t="n">
        <v>8774.3</v>
      </c>
    </row>
    <row r="146" customFormat="false" ht="12.75" hidden="false" customHeight="false" outlineLevel="0" collapsed="false">
      <c r="A146" s="1" t="s">
        <v>217</v>
      </c>
      <c r="B146" s="1" t="s">
        <v>218</v>
      </c>
      <c r="C146" s="1" t="s">
        <v>25</v>
      </c>
      <c r="I146" s="43" t="s">
        <v>217</v>
      </c>
      <c r="J146" s="43"/>
      <c r="K146" s="41" t="s">
        <v>218</v>
      </c>
      <c r="L146" s="42" t="n">
        <v>3730.5</v>
      </c>
      <c r="M146" s="42" t="n">
        <v>3730.5</v>
      </c>
      <c r="N146" s="42" t="n">
        <v>3611.5</v>
      </c>
    </row>
    <row r="147" customFormat="false" ht="12.75" hidden="false" customHeight="false" outlineLevel="0" collapsed="false">
      <c r="A147" s="1" t="s">
        <v>217</v>
      </c>
      <c r="B147" s="1" t="s">
        <v>218</v>
      </c>
      <c r="C147" s="1" t="s">
        <v>32</v>
      </c>
      <c r="D147" s="0" t="s">
        <v>33</v>
      </c>
      <c r="I147" s="43"/>
      <c r="J147" s="43" t="s">
        <v>32</v>
      </c>
      <c r="K147" s="44" t="s">
        <v>34</v>
      </c>
      <c r="L147" s="45" t="n">
        <v>3730.5</v>
      </c>
      <c r="M147" s="45" t="n">
        <v>3730.5</v>
      </c>
      <c r="N147" s="45" t="n">
        <v>3611.5</v>
      </c>
    </row>
    <row r="148" customFormat="false" ht="25.5" hidden="false" customHeight="false" outlineLevel="0" collapsed="false">
      <c r="A148" s="1" t="s">
        <v>219</v>
      </c>
      <c r="B148" s="1" t="s">
        <v>220</v>
      </c>
      <c r="C148" s="1" t="s">
        <v>25</v>
      </c>
      <c r="I148" s="43" t="s">
        <v>219</v>
      </c>
      <c r="J148" s="43"/>
      <c r="K148" s="41" t="s">
        <v>220</v>
      </c>
      <c r="L148" s="42" t="n">
        <v>80</v>
      </c>
      <c r="M148" s="42" t="n">
        <v>80</v>
      </c>
      <c r="N148" s="42" t="n">
        <v>57.2</v>
      </c>
    </row>
    <row r="149" customFormat="false" ht="12.75" hidden="false" customHeight="false" outlineLevel="0" collapsed="false">
      <c r="A149" s="1" t="s">
        <v>219</v>
      </c>
      <c r="B149" s="1" t="s">
        <v>220</v>
      </c>
      <c r="C149" s="1" t="s">
        <v>32</v>
      </c>
      <c r="D149" s="0" t="s">
        <v>33</v>
      </c>
      <c r="I149" s="43"/>
      <c r="J149" s="43" t="s">
        <v>32</v>
      </c>
      <c r="K149" s="44" t="s">
        <v>34</v>
      </c>
      <c r="L149" s="45" t="n">
        <v>80</v>
      </c>
      <c r="M149" s="45" t="n">
        <v>80</v>
      </c>
      <c r="N149" s="45" t="n">
        <v>57.2</v>
      </c>
    </row>
    <row r="150" customFormat="false" ht="12.75" hidden="false" customHeight="false" outlineLevel="0" collapsed="false">
      <c r="A150" s="1" t="s">
        <v>221</v>
      </c>
      <c r="B150" s="1" t="s">
        <v>222</v>
      </c>
      <c r="C150" s="1" t="s">
        <v>25</v>
      </c>
      <c r="I150" s="43" t="s">
        <v>221</v>
      </c>
      <c r="J150" s="43"/>
      <c r="K150" s="41" t="s">
        <v>222</v>
      </c>
      <c r="L150" s="42" t="n">
        <v>4506.7</v>
      </c>
      <c r="M150" s="42" t="n">
        <v>4506.7</v>
      </c>
      <c r="N150" s="42" t="n">
        <v>4138.9</v>
      </c>
    </row>
    <row r="151" customFormat="false" ht="12.75" hidden="false" customHeight="false" outlineLevel="0" collapsed="false">
      <c r="A151" s="1" t="s">
        <v>221</v>
      </c>
      <c r="B151" s="1" t="s">
        <v>222</v>
      </c>
      <c r="C151" s="1" t="s">
        <v>32</v>
      </c>
      <c r="D151" s="0" t="s">
        <v>33</v>
      </c>
      <c r="I151" s="43"/>
      <c r="J151" s="43" t="s">
        <v>32</v>
      </c>
      <c r="K151" s="44" t="s">
        <v>34</v>
      </c>
      <c r="L151" s="45" t="n">
        <v>3642.9</v>
      </c>
      <c r="M151" s="45" t="n">
        <v>3642.9</v>
      </c>
      <c r="N151" s="45" t="n">
        <v>3339.9</v>
      </c>
    </row>
    <row r="152" customFormat="false" ht="12.75" hidden="false" customHeight="false" outlineLevel="0" collapsed="false">
      <c r="A152" s="1" t="s">
        <v>221</v>
      </c>
      <c r="B152" s="1" t="s">
        <v>222</v>
      </c>
      <c r="C152" s="1" t="s">
        <v>68</v>
      </c>
      <c r="D152" s="0" t="s">
        <v>69</v>
      </c>
      <c r="I152" s="43"/>
      <c r="J152" s="43" t="s">
        <v>68</v>
      </c>
      <c r="K152" s="44" t="s">
        <v>70</v>
      </c>
      <c r="L152" s="45" t="n">
        <v>502</v>
      </c>
      <c r="M152" s="45" t="n">
        <v>502</v>
      </c>
      <c r="N152" s="45" t="n">
        <v>501.9</v>
      </c>
    </row>
    <row r="153" customFormat="false" ht="12.75" hidden="false" customHeight="false" outlineLevel="0" collapsed="false">
      <c r="A153" s="1" t="s">
        <v>221</v>
      </c>
      <c r="B153" s="1" t="s">
        <v>222</v>
      </c>
      <c r="C153" s="1" t="s">
        <v>71</v>
      </c>
      <c r="D153" s="0" t="s">
        <v>72</v>
      </c>
      <c r="I153" s="43"/>
      <c r="J153" s="43" t="s">
        <v>71</v>
      </c>
      <c r="K153" s="44" t="s">
        <v>73</v>
      </c>
      <c r="L153" s="45" t="n">
        <v>361.8</v>
      </c>
      <c r="M153" s="45" t="n">
        <v>361.8</v>
      </c>
      <c r="N153" s="45" t="n">
        <v>297.1</v>
      </c>
    </row>
    <row r="154" customFormat="false" ht="12.75" hidden="false" customHeight="false" outlineLevel="0" collapsed="false">
      <c r="A154" s="1" t="s">
        <v>223</v>
      </c>
      <c r="B154" s="1" t="s">
        <v>224</v>
      </c>
      <c r="C154" s="1" t="s">
        <v>25</v>
      </c>
      <c r="I154" s="43" t="s">
        <v>223</v>
      </c>
      <c r="J154" s="43"/>
      <c r="K154" s="41" t="s">
        <v>224</v>
      </c>
      <c r="L154" s="42" t="n">
        <v>1000</v>
      </c>
      <c r="M154" s="42" t="n">
        <v>1000</v>
      </c>
      <c r="N154" s="42" t="n">
        <v>966.7</v>
      </c>
    </row>
    <row r="155" customFormat="false" ht="12.75" hidden="false" customHeight="false" outlineLevel="0" collapsed="false">
      <c r="A155" s="1" t="s">
        <v>223</v>
      </c>
      <c r="B155" s="1" t="s">
        <v>224</v>
      </c>
      <c r="C155" s="1" t="s">
        <v>32</v>
      </c>
      <c r="D155" s="0" t="s">
        <v>33</v>
      </c>
      <c r="I155" s="43"/>
      <c r="J155" s="43" t="s">
        <v>32</v>
      </c>
      <c r="K155" s="44" t="s">
        <v>34</v>
      </c>
      <c r="L155" s="45" t="n">
        <v>1000</v>
      </c>
      <c r="M155" s="45" t="n">
        <v>1000</v>
      </c>
      <c r="N155" s="45" t="n">
        <v>966.7</v>
      </c>
    </row>
    <row r="156" customFormat="false" ht="12.75" hidden="false" customHeight="false" outlineLevel="0" collapsed="false">
      <c r="A156" s="1" t="s">
        <v>225</v>
      </c>
      <c r="B156" s="1" t="s">
        <v>226</v>
      </c>
      <c r="C156" s="1" t="s">
        <v>25</v>
      </c>
      <c r="I156" s="43" t="s">
        <v>225</v>
      </c>
      <c r="J156" s="43"/>
      <c r="K156" s="41" t="s">
        <v>227</v>
      </c>
      <c r="L156" s="42" t="n">
        <v>2228.7</v>
      </c>
      <c r="M156" s="42" t="n">
        <v>2228.7</v>
      </c>
      <c r="N156" s="42" t="n">
        <v>2203.3</v>
      </c>
    </row>
    <row r="157" customFormat="false" ht="12.75" hidden="false" customHeight="false" outlineLevel="0" collapsed="false">
      <c r="A157" s="1" t="s">
        <v>225</v>
      </c>
      <c r="B157" s="1" t="s">
        <v>226</v>
      </c>
      <c r="C157" s="1" t="s">
        <v>65</v>
      </c>
      <c r="D157" s="0" t="s">
        <v>66</v>
      </c>
      <c r="I157" s="43"/>
      <c r="J157" s="43" t="s">
        <v>65</v>
      </c>
      <c r="K157" s="44" t="s">
        <v>67</v>
      </c>
      <c r="L157" s="45" t="n">
        <v>165.8</v>
      </c>
      <c r="M157" s="45" t="n">
        <v>165.8</v>
      </c>
      <c r="N157" s="45" t="n">
        <v>162.5</v>
      </c>
    </row>
    <row r="158" customFormat="false" ht="12.75" hidden="false" customHeight="false" outlineLevel="0" collapsed="false">
      <c r="A158" s="1" t="s">
        <v>225</v>
      </c>
      <c r="B158" s="1" t="s">
        <v>226</v>
      </c>
      <c r="C158" s="1" t="s">
        <v>32</v>
      </c>
      <c r="D158" s="0" t="s">
        <v>33</v>
      </c>
      <c r="I158" s="43"/>
      <c r="J158" s="43" t="s">
        <v>32</v>
      </c>
      <c r="K158" s="44" t="s">
        <v>34</v>
      </c>
      <c r="L158" s="45" t="n">
        <v>1602.2</v>
      </c>
      <c r="M158" s="45" t="n">
        <v>1602.2</v>
      </c>
      <c r="N158" s="45" t="n">
        <v>1595.2</v>
      </c>
    </row>
    <row r="159" customFormat="false" ht="12.75" hidden="false" customHeight="false" outlineLevel="0" collapsed="false">
      <c r="A159" s="1" t="s">
        <v>225</v>
      </c>
      <c r="B159" s="1" t="s">
        <v>226</v>
      </c>
      <c r="C159" s="1" t="s">
        <v>68</v>
      </c>
      <c r="D159" s="0" t="s">
        <v>69</v>
      </c>
      <c r="I159" s="43"/>
      <c r="J159" s="43" t="s">
        <v>68</v>
      </c>
      <c r="K159" s="44" t="s">
        <v>70</v>
      </c>
      <c r="L159" s="45" t="n">
        <v>460.7</v>
      </c>
      <c r="M159" s="45" t="n">
        <v>460.7</v>
      </c>
      <c r="N159" s="45" t="n">
        <v>445.6</v>
      </c>
    </row>
    <row r="160" customFormat="false" ht="38.25" hidden="false" customHeight="false" outlineLevel="0" collapsed="false">
      <c r="A160" s="1" t="s">
        <v>228</v>
      </c>
      <c r="B160" s="1" t="s">
        <v>229</v>
      </c>
      <c r="C160" s="1" t="s">
        <v>25</v>
      </c>
      <c r="I160" s="43" t="s">
        <v>228</v>
      </c>
      <c r="J160" s="43"/>
      <c r="K160" s="41" t="s">
        <v>230</v>
      </c>
      <c r="L160" s="42" t="n">
        <v>1388</v>
      </c>
      <c r="M160" s="42" t="n">
        <v>1388</v>
      </c>
      <c r="N160" s="42" t="n">
        <v>1381</v>
      </c>
    </row>
    <row r="161" customFormat="false" ht="12.75" hidden="false" customHeight="false" outlineLevel="0" collapsed="false">
      <c r="A161" s="1" t="s">
        <v>228</v>
      </c>
      <c r="B161" s="1" t="s">
        <v>229</v>
      </c>
      <c r="C161" s="1" t="s">
        <v>65</v>
      </c>
      <c r="D161" s="0" t="s">
        <v>66</v>
      </c>
      <c r="I161" s="43"/>
      <c r="J161" s="43" t="s">
        <v>65</v>
      </c>
      <c r="K161" s="44" t="s">
        <v>67</v>
      </c>
      <c r="L161" s="45" t="n">
        <v>150</v>
      </c>
      <c r="M161" s="45" t="n">
        <v>150</v>
      </c>
      <c r="N161" s="45" t="n">
        <v>146.1</v>
      </c>
    </row>
    <row r="162" customFormat="false" ht="12.75" hidden="false" customHeight="false" outlineLevel="0" collapsed="false">
      <c r="A162" s="1" t="s">
        <v>228</v>
      </c>
      <c r="B162" s="1" t="s">
        <v>229</v>
      </c>
      <c r="C162" s="1" t="s">
        <v>32</v>
      </c>
      <c r="D162" s="0" t="s">
        <v>33</v>
      </c>
      <c r="I162" s="43"/>
      <c r="J162" s="43" t="s">
        <v>32</v>
      </c>
      <c r="K162" s="44" t="s">
        <v>34</v>
      </c>
      <c r="L162" s="45" t="n">
        <v>1181.2</v>
      </c>
      <c r="M162" s="45" t="n">
        <v>1181.2</v>
      </c>
      <c r="N162" s="45" t="n">
        <v>1178.2</v>
      </c>
    </row>
    <row r="163" customFormat="false" ht="12.75" hidden="false" customHeight="false" outlineLevel="0" collapsed="false">
      <c r="A163" s="1" t="s">
        <v>228</v>
      </c>
      <c r="B163" s="1" t="s">
        <v>229</v>
      </c>
      <c r="C163" s="1" t="s">
        <v>68</v>
      </c>
      <c r="D163" s="0" t="s">
        <v>69</v>
      </c>
      <c r="I163" s="43"/>
      <c r="J163" s="43" t="s">
        <v>68</v>
      </c>
      <c r="K163" s="44" t="s">
        <v>70</v>
      </c>
      <c r="L163" s="45" t="n">
        <v>56.8</v>
      </c>
      <c r="M163" s="45" t="n">
        <v>56.8</v>
      </c>
      <c r="N163" s="45" t="n">
        <v>56.7</v>
      </c>
    </row>
    <row r="164" customFormat="false" ht="12.75" hidden="false" customHeight="false" outlineLevel="0" collapsed="false">
      <c r="A164" s="1" t="s">
        <v>231</v>
      </c>
      <c r="B164" s="1" t="s">
        <v>232</v>
      </c>
      <c r="C164" s="1" t="s">
        <v>25</v>
      </c>
      <c r="I164" s="43" t="s">
        <v>231</v>
      </c>
      <c r="J164" s="43"/>
      <c r="K164" s="41" t="s">
        <v>233</v>
      </c>
      <c r="L164" s="42" t="n">
        <v>82876</v>
      </c>
      <c r="M164" s="42" t="n">
        <v>82876</v>
      </c>
      <c r="N164" s="42" t="n">
        <v>79831.2</v>
      </c>
    </row>
    <row r="165" customFormat="false" ht="12.75" hidden="false" customHeight="false" outlineLevel="0" collapsed="false">
      <c r="A165" s="1" t="s">
        <v>234</v>
      </c>
      <c r="B165" s="1" t="s">
        <v>235</v>
      </c>
      <c r="C165" s="1" t="s">
        <v>25</v>
      </c>
      <c r="I165" s="43" t="s">
        <v>234</v>
      </c>
      <c r="J165" s="43"/>
      <c r="K165" s="41" t="s">
        <v>235</v>
      </c>
      <c r="L165" s="42" t="n">
        <v>6514.5</v>
      </c>
      <c r="M165" s="42" t="n">
        <v>6514.5</v>
      </c>
      <c r="N165" s="42" t="n">
        <v>6497</v>
      </c>
    </row>
    <row r="166" customFormat="false" ht="12.75" hidden="false" customHeight="false" outlineLevel="0" collapsed="false">
      <c r="A166" s="1" t="s">
        <v>234</v>
      </c>
      <c r="B166" s="1" t="s">
        <v>235</v>
      </c>
      <c r="C166" s="1" t="s">
        <v>32</v>
      </c>
      <c r="D166" s="0" t="s">
        <v>33</v>
      </c>
      <c r="I166" s="43"/>
      <c r="J166" s="43" t="s">
        <v>32</v>
      </c>
      <c r="K166" s="44" t="s">
        <v>34</v>
      </c>
      <c r="L166" s="45" t="n">
        <v>6514.5</v>
      </c>
      <c r="M166" s="45" t="n">
        <v>6514.5</v>
      </c>
      <c r="N166" s="45" t="n">
        <v>6497</v>
      </c>
    </row>
    <row r="167" customFormat="false" ht="12.75" hidden="false" customHeight="false" outlineLevel="0" collapsed="false">
      <c r="A167" s="1" t="s">
        <v>236</v>
      </c>
      <c r="B167" s="1" t="s">
        <v>237</v>
      </c>
      <c r="C167" s="1" t="s">
        <v>25</v>
      </c>
      <c r="I167" s="43" t="s">
        <v>236</v>
      </c>
      <c r="J167" s="43"/>
      <c r="K167" s="41" t="s">
        <v>237</v>
      </c>
      <c r="L167" s="42" t="n">
        <v>714</v>
      </c>
      <c r="M167" s="42" t="n">
        <v>714</v>
      </c>
      <c r="N167" s="42" t="n">
        <v>693.3</v>
      </c>
    </row>
    <row r="168" customFormat="false" ht="12.75" hidden="false" customHeight="false" outlineLevel="0" collapsed="false">
      <c r="A168" s="1" t="s">
        <v>236</v>
      </c>
      <c r="B168" s="1" t="s">
        <v>237</v>
      </c>
      <c r="C168" s="1" t="s">
        <v>32</v>
      </c>
      <c r="D168" s="0" t="s">
        <v>33</v>
      </c>
      <c r="I168" s="43"/>
      <c r="J168" s="43" t="s">
        <v>32</v>
      </c>
      <c r="K168" s="44" t="s">
        <v>34</v>
      </c>
      <c r="L168" s="45" t="n">
        <v>714</v>
      </c>
      <c r="M168" s="45" t="n">
        <v>714</v>
      </c>
      <c r="N168" s="45" t="n">
        <v>693.3</v>
      </c>
    </row>
    <row r="169" customFormat="false" ht="12.75" hidden="false" customHeight="false" outlineLevel="0" collapsed="false">
      <c r="A169" s="1" t="s">
        <v>238</v>
      </c>
      <c r="B169" s="1" t="s">
        <v>239</v>
      </c>
      <c r="C169" s="1" t="s">
        <v>25</v>
      </c>
      <c r="I169" s="43" t="s">
        <v>238</v>
      </c>
      <c r="J169" s="43"/>
      <c r="K169" s="41" t="s">
        <v>239</v>
      </c>
      <c r="L169" s="42" t="n">
        <v>13170</v>
      </c>
      <c r="M169" s="42" t="n">
        <v>13170</v>
      </c>
      <c r="N169" s="42" t="n">
        <v>13028.8</v>
      </c>
    </row>
    <row r="170" customFormat="false" ht="12.75" hidden="false" customHeight="false" outlineLevel="0" collapsed="false">
      <c r="A170" s="1" t="s">
        <v>238</v>
      </c>
      <c r="B170" s="1" t="s">
        <v>239</v>
      </c>
      <c r="C170" s="1" t="s">
        <v>32</v>
      </c>
      <c r="D170" s="0" t="s">
        <v>33</v>
      </c>
      <c r="I170" s="43"/>
      <c r="J170" s="43" t="s">
        <v>32</v>
      </c>
      <c r="K170" s="44" t="s">
        <v>34</v>
      </c>
      <c r="L170" s="45" t="n">
        <v>13170</v>
      </c>
      <c r="M170" s="45" t="n">
        <v>13170</v>
      </c>
      <c r="N170" s="45" t="n">
        <v>13028.8</v>
      </c>
    </row>
    <row r="171" customFormat="false" ht="12.75" hidden="false" customHeight="false" outlineLevel="0" collapsed="false">
      <c r="A171" s="1" t="s">
        <v>240</v>
      </c>
      <c r="B171" s="1" t="s">
        <v>241</v>
      </c>
      <c r="C171" s="1" t="s">
        <v>25</v>
      </c>
      <c r="I171" s="43" t="s">
        <v>240</v>
      </c>
      <c r="J171" s="43"/>
      <c r="K171" s="41" t="s">
        <v>241</v>
      </c>
      <c r="L171" s="42" t="n">
        <v>666.4</v>
      </c>
      <c r="M171" s="42" t="n">
        <v>666.4</v>
      </c>
      <c r="N171" s="42" t="n">
        <v>664.3</v>
      </c>
    </row>
    <row r="172" customFormat="false" ht="12.75" hidden="false" customHeight="false" outlineLevel="0" collapsed="false">
      <c r="A172" s="1" t="s">
        <v>240</v>
      </c>
      <c r="B172" s="1" t="s">
        <v>241</v>
      </c>
      <c r="C172" s="1" t="s">
        <v>32</v>
      </c>
      <c r="D172" s="0" t="s">
        <v>33</v>
      </c>
      <c r="I172" s="43"/>
      <c r="J172" s="43" t="s">
        <v>32</v>
      </c>
      <c r="K172" s="44" t="s">
        <v>34</v>
      </c>
      <c r="L172" s="45" t="n">
        <v>666.4</v>
      </c>
      <c r="M172" s="45" t="n">
        <v>666.4</v>
      </c>
      <c r="N172" s="45" t="n">
        <v>664.3</v>
      </c>
    </row>
    <row r="173" customFormat="false" ht="12.75" hidden="false" customHeight="false" outlineLevel="0" collapsed="false">
      <c r="A173" s="1" t="s">
        <v>242</v>
      </c>
      <c r="B173" s="1" t="s">
        <v>243</v>
      </c>
      <c r="C173" s="1" t="s">
        <v>25</v>
      </c>
      <c r="I173" s="43" t="s">
        <v>242</v>
      </c>
      <c r="J173" s="43"/>
      <c r="K173" s="41" t="s">
        <v>243</v>
      </c>
      <c r="L173" s="42" t="n">
        <v>37635</v>
      </c>
      <c r="M173" s="42" t="n">
        <v>37635</v>
      </c>
      <c r="N173" s="42" t="n">
        <v>37579.9</v>
      </c>
    </row>
    <row r="174" customFormat="false" ht="12.75" hidden="false" customHeight="false" outlineLevel="0" collapsed="false">
      <c r="A174" s="1" t="s">
        <v>242</v>
      </c>
      <c r="B174" s="1" t="s">
        <v>243</v>
      </c>
      <c r="C174" s="1" t="s">
        <v>32</v>
      </c>
      <c r="D174" s="0" t="s">
        <v>33</v>
      </c>
      <c r="I174" s="43"/>
      <c r="J174" s="43" t="s">
        <v>32</v>
      </c>
      <c r="K174" s="44" t="s">
        <v>34</v>
      </c>
      <c r="L174" s="45" t="n">
        <v>37635</v>
      </c>
      <c r="M174" s="45" t="n">
        <v>37635</v>
      </c>
      <c r="N174" s="45" t="n">
        <v>37579.9</v>
      </c>
    </row>
    <row r="175" customFormat="false" ht="12.75" hidden="false" customHeight="false" outlineLevel="0" collapsed="false">
      <c r="A175" s="1" t="s">
        <v>244</v>
      </c>
      <c r="B175" s="1" t="s">
        <v>245</v>
      </c>
      <c r="C175" s="1" t="s">
        <v>25</v>
      </c>
      <c r="I175" s="43" t="s">
        <v>244</v>
      </c>
      <c r="J175" s="43"/>
      <c r="K175" s="41" t="s">
        <v>245</v>
      </c>
      <c r="L175" s="42" t="n">
        <v>14948.2</v>
      </c>
      <c r="M175" s="42" t="n">
        <v>14948.2</v>
      </c>
      <c r="N175" s="42" t="n">
        <v>12291.1</v>
      </c>
    </row>
    <row r="176" customFormat="false" ht="12.75" hidden="false" customHeight="false" outlineLevel="0" collapsed="false">
      <c r="A176" s="1" t="s">
        <v>244</v>
      </c>
      <c r="B176" s="1" t="s">
        <v>245</v>
      </c>
      <c r="C176" s="1" t="s">
        <v>32</v>
      </c>
      <c r="D176" s="0" t="s">
        <v>33</v>
      </c>
      <c r="I176" s="43"/>
      <c r="J176" s="43" t="s">
        <v>32</v>
      </c>
      <c r="K176" s="44" t="s">
        <v>34</v>
      </c>
      <c r="L176" s="45" t="n">
        <v>14948.2</v>
      </c>
      <c r="M176" s="45" t="n">
        <v>14948.2</v>
      </c>
      <c r="N176" s="45" t="n">
        <v>12291.1</v>
      </c>
    </row>
    <row r="177" customFormat="false" ht="12.75" hidden="false" customHeight="false" outlineLevel="0" collapsed="false">
      <c r="A177" s="1" t="s">
        <v>246</v>
      </c>
      <c r="B177" s="1" t="s">
        <v>247</v>
      </c>
      <c r="C177" s="1" t="s">
        <v>25</v>
      </c>
      <c r="I177" s="43" t="s">
        <v>246</v>
      </c>
      <c r="J177" s="43"/>
      <c r="K177" s="41" t="s">
        <v>247</v>
      </c>
      <c r="L177" s="42" t="n">
        <v>7345.9</v>
      </c>
      <c r="M177" s="42" t="n">
        <v>7345.9</v>
      </c>
      <c r="N177" s="42" t="n">
        <v>7198</v>
      </c>
    </row>
    <row r="178" customFormat="false" ht="12.75" hidden="false" customHeight="false" outlineLevel="0" collapsed="false">
      <c r="A178" s="1" t="s">
        <v>246</v>
      </c>
      <c r="B178" s="1" t="s">
        <v>247</v>
      </c>
      <c r="C178" s="1" t="s">
        <v>32</v>
      </c>
      <c r="D178" s="0" t="s">
        <v>33</v>
      </c>
      <c r="I178" s="43"/>
      <c r="J178" s="43" t="s">
        <v>32</v>
      </c>
      <c r="K178" s="44" t="s">
        <v>34</v>
      </c>
      <c r="L178" s="45" t="n">
        <v>6290</v>
      </c>
      <c r="M178" s="45" t="n">
        <v>6290</v>
      </c>
      <c r="N178" s="45" t="n">
        <v>6203.4</v>
      </c>
    </row>
    <row r="179" customFormat="false" ht="12.75" hidden="false" customHeight="false" outlineLevel="0" collapsed="false">
      <c r="A179" s="1" t="s">
        <v>246</v>
      </c>
      <c r="B179" s="1" t="s">
        <v>247</v>
      </c>
      <c r="C179" s="1" t="s">
        <v>68</v>
      </c>
      <c r="D179" s="0" t="s">
        <v>69</v>
      </c>
      <c r="I179" s="43"/>
      <c r="J179" s="43" t="s">
        <v>68</v>
      </c>
      <c r="K179" s="44" t="s">
        <v>70</v>
      </c>
      <c r="L179" s="45" t="n">
        <v>430.6</v>
      </c>
      <c r="M179" s="45" t="n">
        <v>430.6</v>
      </c>
      <c r="N179" s="45" t="n">
        <v>428.5</v>
      </c>
    </row>
    <row r="180" customFormat="false" ht="12.75" hidden="false" customHeight="false" outlineLevel="0" collapsed="false">
      <c r="A180" s="1" t="s">
        <v>246</v>
      </c>
      <c r="B180" s="1" t="s">
        <v>247</v>
      </c>
      <c r="C180" s="1" t="s">
        <v>71</v>
      </c>
      <c r="D180" s="0" t="s">
        <v>72</v>
      </c>
      <c r="I180" s="43"/>
      <c r="J180" s="43" t="s">
        <v>71</v>
      </c>
      <c r="K180" s="44" t="s">
        <v>73</v>
      </c>
      <c r="L180" s="45" t="n">
        <v>95.3</v>
      </c>
      <c r="M180" s="45" t="n">
        <v>95.3</v>
      </c>
      <c r="N180" s="45" t="n">
        <v>87.2</v>
      </c>
    </row>
    <row r="181" customFormat="false" ht="12.75" hidden="false" customHeight="false" outlineLevel="0" collapsed="false">
      <c r="A181" s="1" t="s">
        <v>246</v>
      </c>
      <c r="B181" s="1" t="s">
        <v>247</v>
      </c>
      <c r="C181" s="1" t="s">
        <v>74</v>
      </c>
      <c r="D181" s="0" t="s">
        <v>75</v>
      </c>
      <c r="I181" s="43"/>
      <c r="J181" s="43" t="s">
        <v>74</v>
      </c>
      <c r="K181" s="44" t="s">
        <v>76</v>
      </c>
      <c r="L181" s="45" t="n">
        <v>530</v>
      </c>
      <c r="M181" s="45" t="n">
        <v>530</v>
      </c>
      <c r="N181" s="45" t="n">
        <v>478.9</v>
      </c>
    </row>
    <row r="182" customFormat="false" ht="12.75" hidden="false" customHeight="false" outlineLevel="0" collapsed="false">
      <c r="A182" s="1" t="s">
        <v>248</v>
      </c>
      <c r="B182" s="1" t="s">
        <v>249</v>
      </c>
      <c r="C182" s="1" t="s">
        <v>25</v>
      </c>
      <c r="I182" s="43" t="s">
        <v>248</v>
      </c>
      <c r="J182" s="43"/>
      <c r="K182" s="41" t="s">
        <v>249</v>
      </c>
      <c r="L182" s="42" t="n">
        <v>482</v>
      </c>
      <c r="M182" s="42" t="n">
        <v>482</v>
      </c>
      <c r="N182" s="42" t="n">
        <v>478.8</v>
      </c>
    </row>
    <row r="183" customFormat="false" ht="12.75" hidden="false" customHeight="false" outlineLevel="0" collapsed="false">
      <c r="A183" s="1" t="s">
        <v>248</v>
      </c>
      <c r="B183" s="1" t="s">
        <v>249</v>
      </c>
      <c r="C183" s="1" t="s">
        <v>32</v>
      </c>
      <c r="D183" s="0" t="s">
        <v>33</v>
      </c>
      <c r="I183" s="43"/>
      <c r="J183" s="43" t="s">
        <v>32</v>
      </c>
      <c r="K183" s="44" t="s">
        <v>34</v>
      </c>
      <c r="L183" s="45" t="n">
        <v>482</v>
      </c>
      <c r="M183" s="45" t="n">
        <v>482</v>
      </c>
      <c r="N183" s="45" t="n">
        <v>478.8</v>
      </c>
    </row>
    <row r="184" customFormat="false" ht="12.75" hidden="false" customHeight="false" outlineLevel="0" collapsed="false">
      <c r="A184" s="1" t="s">
        <v>250</v>
      </c>
      <c r="B184" s="1" t="s">
        <v>251</v>
      </c>
      <c r="C184" s="1" t="s">
        <v>25</v>
      </c>
      <c r="I184" s="43" t="s">
        <v>250</v>
      </c>
      <c r="J184" s="43"/>
      <c r="K184" s="41" t="s">
        <v>251</v>
      </c>
      <c r="L184" s="42" t="n">
        <v>1400</v>
      </c>
      <c r="M184" s="42" t="n">
        <v>1400</v>
      </c>
      <c r="N184" s="42" t="n">
        <v>1400</v>
      </c>
    </row>
    <row r="185" customFormat="false" ht="12.75" hidden="false" customHeight="false" outlineLevel="0" collapsed="false">
      <c r="A185" s="1" t="s">
        <v>250</v>
      </c>
      <c r="B185" s="1" t="s">
        <v>251</v>
      </c>
      <c r="C185" s="1" t="s">
        <v>32</v>
      </c>
      <c r="D185" s="0" t="s">
        <v>33</v>
      </c>
      <c r="I185" s="43"/>
      <c r="J185" s="43" t="s">
        <v>32</v>
      </c>
      <c r="K185" s="44" t="s">
        <v>34</v>
      </c>
      <c r="L185" s="45" t="n">
        <v>1400</v>
      </c>
      <c r="M185" s="45" t="n">
        <v>1400</v>
      </c>
      <c r="N185" s="45" t="n">
        <v>1400</v>
      </c>
    </row>
    <row r="186" customFormat="false" ht="12.75" hidden="false" customHeight="false" outlineLevel="0" collapsed="false">
      <c r="A186" s="1" t="s">
        <v>252</v>
      </c>
      <c r="B186" s="1" t="s">
        <v>253</v>
      </c>
      <c r="C186" s="1" t="s">
        <v>25</v>
      </c>
      <c r="I186" s="43" t="s">
        <v>252</v>
      </c>
      <c r="J186" s="43"/>
      <c r="K186" s="41" t="s">
        <v>254</v>
      </c>
      <c r="L186" s="42" t="n">
        <v>5203</v>
      </c>
      <c r="M186" s="42" t="n">
        <v>5203</v>
      </c>
      <c r="N186" s="42" t="n">
        <v>4784.5</v>
      </c>
    </row>
    <row r="187" customFormat="false" ht="12.75" hidden="false" customHeight="false" outlineLevel="0" collapsed="false">
      <c r="A187" s="1" t="s">
        <v>252</v>
      </c>
      <c r="B187" s="1" t="s">
        <v>253</v>
      </c>
      <c r="C187" s="1" t="s">
        <v>32</v>
      </c>
      <c r="D187" s="0" t="s">
        <v>33</v>
      </c>
      <c r="I187" s="43"/>
      <c r="J187" s="43" t="s">
        <v>32</v>
      </c>
      <c r="K187" s="44" t="s">
        <v>34</v>
      </c>
      <c r="L187" s="45" t="n">
        <v>3073</v>
      </c>
      <c r="M187" s="45" t="n">
        <v>3073</v>
      </c>
      <c r="N187" s="45" t="n">
        <v>3072.5</v>
      </c>
    </row>
    <row r="188" customFormat="false" ht="12.75" hidden="false" customHeight="false" outlineLevel="0" collapsed="false">
      <c r="A188" s="1" t="s">
        <v>252</v>
      </c>
      <c r="B188" s="1" t="s">
        <v>253</v>
      </c>
      <c r="C188" s="1" t="s">
        <v>138</v>
      </c>
      <c r="D188" s="0" t="s">
        <v>139</v>
      </c>
      <c r="I188" s="43"/>
      <c r="J188" s="43" t="s">
        <v>138</v>
      </c>
      <c r="K188" s="44" t="s">
        <v>140</v>
      </c>
      <c r="L188" s="45" t="n">
        <v>2130</v>
      </c>
      <c r="M188" s="45" t="n">
        <v>2130</v>
      </c>
      <c r="N188" s="45" t="n">
        <v>1712</v>
      </c>
    </row>
    <row r="189" customFormat="false" ht="25.5" hidden="false" customHeight="false" outlineLevel="0" collapsed="false">
      <c r="A189" s="1" t="s">
        <v>255</v>
      </c>
      <c r="B189" s="1" t="s">
        <v>256</v>
      </c>
      <c r="C189" s="1" t="s">
        <v>25</v>
      </c>
      <c r="I189" s="43" t="s">
        <v>255</v>
      </c>
      <c r="J189" s="43"/>
      <c r="K189" s="41" t="s">
        <v>257</v>
      </c>
      <c r="L189" s="42" t="n">
        <v>887478.1</v>
      </c>
      <c r="M189" s="42" t="n">
        <v>887478.1</v>
      </c>
      <c r="N189" s="42" t="n">
        <v>818831.1</v>
      </c>
    </row>
    <row r="190" customFormat="false" ht="12.75" hidden="false" customHeight="false" outlineLevel="0" collapsed="false">
      <c r="A190" s="1" t="s">
        <v>255</v>
      </c>
      <c r="B190" s="1" t="s">
        <v>256</v>
      </c>
      <c r="C190" s="1" t="s">
        <v>150</v>
      </c>
      <c r="D190" s="0" t="s">
        <v>151</v>
      </c>
      <c r="I190" s="43"/>
      <c r="J190" s="43" t="s">
        <v>150</v>
      </c>
      <c r="K190" s="44" t="s">
        <v>152</v>
      </c>
      <c r="L190" s="45" t="n">
        <v>887478.1</v>
      </c>
      <c r="M190" s="45" t="n">
        <v>887478.1</v>
      </c>
      <c r="N190" s="45" t="n">
        <v>818831.1</v>
      </c>
    </row>
    <row r="191" customFormat="false" ht="12.75" hidden="false" customHeight="false" outlineLevel="0" collapsed="false">
      <c r="A191" s="1" t="s">
        <v>258</v>
      </c>
      <c r="B191" s="1" t="s">
        <v>259</v>
      </c>
      <c r="C191" s="1" t="s">
        <v>25</v>
      </c>
      <c r="I191" s="43" t="s">
        <v>258</v>
      </c>
      <c r="J191" s="43"/>
      <c r="K191" s="41" t="s">
        <v>260</v>
      </c>
      <c r="L191" s="42" t="n">
        <v>25692.8</v>
      </c>
      <c r="M191" s="42" t="n">
        <v>25692.8</v>
      </c>
      <c r="N191" s="42" t="n">
        <v>24392.8</v>
      </c>
    </row>
    <row r="192" customFormat="false" ht="12.75" hidden="false" customHeight="false" outlineLevel="0" collapsed="false">
      <c r="A192" s="1" t="s">
        <v>258</v>
      </c>
      <c r="B192" s="1" t="s">
        <v>259</v>
      </c>
      <c r="C192" s="1" t="s">
        <v>261</v>
      </c>
      <c r="D192" s="0" t="s">
        <v>262</v>
      </c>
      <c r="I192" s="43"/>
      <c r="J192" s="43" t="s">
        <v>261</v>
      </c>
      <c r="K192" s="44" t="s">
        <v>263</v>
      </c>
      <c r="L192" s="45" t="n">
        <v>25692.8</v>
      </c>
      <c r="M192" s="45" t="n">
        <v>25692.8</v>
      </c>
      <c r="N192" s="45" t="n">
        <v>24392.8</v>
      </c>
    </row>
    <row r="193" customFormat="false" ht="38.25" hidden="false" customHeight="false" outlineLevel="0" collapsed="false">
      <c r="A193" s="1" t="s">
        <v>264</v>
      </c>
      <c r="B193" s="1" t="s">
        <v>265</v>
      </c>
      <c r="C193" s="1" t="s">
        <v>25</v>
      </c>
      <c r="I193" s="43" t="s">
        <v>264</v>
      </c>
      <c r="J193" s="43"/>
      <c r="K193" s="38" t="s">
        <v>265</v>
      </c>
      <c r="L193" s="42" t="n">
        <v>247713.3</v>
      </c>
      <c r="M193" s="42" t="n">
        <v>247713.3</v>
      </c>
      <c r="N193" s="42" t="n">
        <v>74314</v>
      </c>
    </row>
    <row r="194" customFormat="false" ht="12.75" hidden="false" customHeight="false" outlineLevel="0" collapsed="false">
      <c r="A194" s="1" t="s">
        <v>264</v>
      </c>
      <c r="B194" s="1" t="s">
        <v>265</v>
      </c>
      <c r="C194" s="1" t="s">
        <v>208</v>
      </c>
      <c r="D194" s="0" t="s">
        <v>209</v>
      </c>
      <c r="I194" s="43"/>
      <c r="J194" s="43" t="s">
        <v>208</v>
      </c>
      <c r="K194" s="44" t="s">
        <v>210</v>
      </c>
      <c r="L194" s="45" t="n">
        <v>247713.3</v>
      </c>
      <c r="M194" s="45" t="n">
        <v>247713.3</v>
      </c>
      <c r="N194" s="45" t="n">
        <v>74314</v>
      </c>
    </row>
    <row r="195" customFormat="false" ht="25.5" hidden="false" customHeight="false" outlineLevel="0" collapsed="false">
      <c r="A195" s="1" t="s">
        <v>266</v>
      </c>
      <c r="B195" s="1" t="s">
        <v>267</v>
      </c>
      <c r="C195" s="1" t="s">
        <v>25</v>
      </c>
      <c r="I195" s="43" t="s">
        <v>266</v>
      </c>
      <c r="J195" s="43"/>
      <c r="K195" s="41" t="s">
        <v>268</v>
      </c>
      <c r="L195" s="42" t="n">
        <v>3097.9</v>
      </c>
      <c r="M195" s="42" t="n">
        <v>3097.9</v>
      </c>
      <c r="N195" s="42" t="n">
        <v>3082.9</v>
      </c>
    </row>
    <row r="196" customFormat="false" ht="12.75" hidden="false" customHeight="false" outlineLevel="0" collapsed="false">
      <c r="A196" s="1" t="s">
        <v>266</v>
      </c>
      <c r="B196" s="1" t="s">
        <v>267</v>
      </c>
      <c r="C196" s="1" t="s">
        <v>32</v>
      </c>
      <c r="D196" s="0" t="s">
        <v>33</v>
      </c>
      <c r="I196" s="43"/>
      <c r="J196" s="43" t="s">
        <v>32</v>
      </c>
      <c r="K196" s="44" t="s">
        <v>34</v>
      </c>
      <c r="L196" s="45" t="n">
        <v>3097.9</v>
      </c>
      <c r="M196" s="45" t="n">
        <v>3097.9</v>
      </c>
      <c r="N196" s="45" t="n">
        <v>3082.9</v>
      </c>
    </row>
    <row r="197" customFormat="false" ht="14.25" hidden="false" customHeight="true" outlineLevel="0" collapsed="false">
      <c r="A197" s="1" t="s">
        <v>269</v>
      </c>
      <c r="B197" s="1" t="s">
        <v>270</v>
      </c>
      <c r="C197" s="1" t="s">
        <v>25</v>
      </c>
      <c r="I197" s="43" t="s">
        <v>269</v>
      </c>
      <c r="J197" s="43"/>
      <c r="K197" s="41" t="s">
        <v>270</v>
      </c>
      <c r="L197" s="42" t="n">
        <v>22065.1</v>
      </c>
      <c r="M197" s="42" t="n">
        <v>22065.1</v>
      </c>
      <c r="N197" s="42" t="n">
        <v>20104.5</v>
      </c>
    </row>
    <row r="198" customFormat="false" ht="14.25" hidden="false" customHeight="true" outlineLevel="0" collapsed="false">
      <c r="A198" s="1" t="s">
        <v>269</v>
      </c>
      <c r="B198" s="1" t="s">
        <v>270</v>
      </c>
      <c r="C198" s="1" t="s">
        <v>38</v>
      </c>
      <c r="D198" s="0" t="s">
        <v>39</v>
      </c>
      <c r="I198" s="43"/>
      <c r="J198" s="43" t="s">
        <v>38</v>
      </c>
      <c r="K198" s="44" t="s">
        <v>40</v>
      </c>
      <c r="L198" s="45" t="n">
        <v>22065.1</v>
      </c>
      <c r="M198" s="45" t="n">
        <v>22065.1</v>
      </c>
      <c r="N198" s="45" t="n">
        <v>20104.5</v>
      </c>
    </row>
    <row r="199" s="47" customFormat="true" ht="13.5" hidden="false" customHeight="true" outlineLevel="0" collapsed="false">
      <c r="A199" s="46" t="s">
        <v>271</v>
      </c>
      <c r="B199" s="46" t="s">
        <v>272</v>
      </c>
      <c r="C199" s="46" t="s">
        <v>25</v>
      </c>
      <c r="I199" s="43" t="s">
        <v>271</v>
      </c>
      <c r="J199" s="43"/>
      <c r="K199" s="41" t="s">
        <v>273</v>
      </c>
      <c r="L199" s="42" t="n">
        <v>409.4</v>
      </c>
      <c r="M199" s="42" t="n">
        <v>409.4</v>
      </c>
      <c r="N199" s="42" t="n">
        <v>384.7</v>
      </c>
    </row>
    <row r="200" customFormat="false" ht="12.75" hidden="false" customHeight="true" outlineLevel="0" collapsed="false">
      <c r="A200" s="1" t="s">
        <v>271</v>
      </c>
      <c r="B200" s="1" t="s">
        <v>272</v>
      </c>
      <c r="C200" s="1" t="s">
        <v>65</v>
      </c>
      <c r="D200" s="0" t="s">
        <v>66</v>
      </c>
      <c r="I200" s="43"/>
      <c r="J200" s="43" t="s">
        <v>65</v>
      </c>
      <c r="K200" s="44" t="s">
        <v>67</v>
      </c>
      <c r="L200" s="45" t="n">
        <v>175.6</v>
      </c>
      <c r="M200" s="45" t="n">
        <v>175.6</v>
      </c>
      <c r="N200" s="45" t="n">
        <v>151.1</v>
      </c>
    </row>
    <row r="201" customFormat="false" ht="14.25" hidden="false" customHeight="true" outlineLevel="0" collapsed="false">
      <c r="A201" s="1" t="s">
        <v>271</v>
      </c>
      <c r="B201" s="1" t="s">
        <v>272</v>
      </c>
      <c r="C201" s="1" t="s">
        <v>74</v>
      </c>
      <c r="D201" s="0" t="s">
        <v>75</v>
      </c>
      <c r="I201" s="43"/>
      <c r="J201" s="43" t="s">
        <v>74</v>
      </c>
      <c r="K201" s="44" t="s">
        <v>76</v>
      </c>
      <c r="L201" s="45" t="n">
        <v>233.8</v>
      </c>
      <c r="M201" s="45" t="n">
        <v>233.8</v>
      </c>
      <c r="N201" s="45" t="n">
        <v>233.6</v>
      </c>
    </row>
    <row r="202" s="47" customFormat="true" ht="25.5" hidden="false" customHeight="false" outlineLevel="0" collapsed="false">
      <c r="A202" s="46" t="s">
        <v>274</v>
      </c>
      <c r="B202" s="46" t="s">
        <v>275</v>
      </c>
      <c r="C202" s="46" t="s">
        <v>25</v>
      </c>
      <c r="I202" s="43" t="s">
        <v>274</v>
      </c>
      <c r="J202" s="43"/>
      <c r="K202" s="41" t="s">
        <v>276</v>
      </c>
      <c r="L202" s="42" t="n">
        <v>837.6</v>
      </c>
      <c r="M202" s="42" t="n">
        <v>837.6</v>
      </c>
      <c r="N202" s="42"/>
    </row>
    <row r="203" customFormat="false" ht="14.25" hidden="false" customHeight="true" outlineLevel="0" collapsed="false">
      <c r="A203" s="1" t="s">
        <v>274</v>
      </c>
      <c r="B203" s="1" t="s">
        <v>275</v>
      </c>
      <c r="C203" s="1" t="s">
        <v>32</v>
      </c>
      <c r="D203" s="0" t="s">
        <v>33</v>
      </c>
      <c r="I203" s="43"/>
      <c r="J203" s="43" t="s">
        <v>32</v>
      </c>
      <c r="K203" s="44" t="s">
        <v>34</v>
      </c>
      <c r="L203" s="45" t="n">
        <v>837.6</v>
      </c>
      <c r="M203" s="45" t="n">
        <v>837.6</v>
      </c>
      <c r="N203" s="45"/>
    </row>
    <row r="204" customFormat="false" ht="12.75" hidden="false" customHeight="false" outlineLevel="0" collapsed="false">
      <c r="L204" s="48"/>
      <c r="M204" s="48"/>
      <c r="N204" s="48"/>
    </row>
    <row r="205" s="50" customFormat="true" ht="12.75" hidden="false" customHeight="false" outlineLevel="0" collapsed="false">
      <c r="A205" s="49"/>
      <c r="B205" s="49"/>
      <c r="C205" s="49"/>
      <c r="I205" s="51"/>
      <c r="J205" s="51"/>
      <c r="K205" s="38" t="s">
        <v>277</v>
      </c>
      <c r="L205" s="42" t="n">
        <f aca="false">L206</f>
        <v>1271003.3</v>
      </c>
      <c r="M205" s="42" t="n">
        <f aca="false">M206</f>
        <v>1271003.4</v>
      </c>
      <c r="N205" s="42" t="n">
        <f aca="false">N206</f>
        <v>1080628</v>
      </c>
    </row>
    <row r="206" customFormat="false" ht="12.75" hidden="true" customHeight="false" outlineLevel="0" collapsed="false">
      <c r="A206" s="1" t="s">
        <v>278</v>
      </c>
      <c r="B206" s="1" t="s">
        <v>277</v>
      </c>
      <c r="C206" s="1" t="s">
        <v>25</v>
      </c>
      <c r="I206" s="43" t="s">
        <v>278</v>
      </c>
      <c r="J206" s="43"/>
      <c r="K206" s="41" t="s">
        <v>277</v>
      </c>
      <c r="L206" s="42" t="n">
        <v>1271003.3</v>
      </c>
      <c r="M206" s="42" t="n">
        <v>1271003.4</v>
      </c>
      <c r="N206" s="42" t="n">
        <v>1080628</v>
      </c>
    </row>
    <row r="207" customFormat="false" ht="25.5" hidden="false" customHeight="false" outlineLevel="0" collapsed="false">
      <c r="A207" s="1" t="s">
        <v>279</v>
      </c>
      <c r="B207" s="1" t="s">
        <v>280</v>
      </c>
      <c r="C207" s="1" t="s">
        <v>25</v>
      </c>
      <c r="I207" s="43" t="s">
        <v>279</v>
      </c>
      <c r="J207" s="43"/>
      <c r="K207" s="52" t="s">
        <v>281</v>
      </c>
      <c r="L207" s="42" t="n">
        <v>9594.4</v>
      </c>
      <c r="M207" s="42" t="n">
        <v>9594.4</v>
      </c>
      <c r="N207" s="42" t="n">
        <v>9457.9</v>
      </c>
    </row>
    <row r="208" customFormat="false" ht="12.75" hidden="false" customHeight="false" outlineLevel="0" collapsed="false">
      <c r="A208" s="1" t="s">
        <v>279</v>
      </c>
      <c r="B208" s="1" t="s">
        <v>280</v>
      </c>
      <c r="C208" s="1" t="s">
        <v>32</v>
      </c>
      <c r="D208" s="0" t="s">
        <v>33</v>
      </c>
      <c r="I208" s="43"/>
      <c r="J208" s="43" t="s">
        <v>32</v>
      </c>
      <c r="K208" s="44" t="s">
        <v>34</v>
      </c>
      <c r="L208" s="45" t="n">
        <v>9594.4</v>
      </c>
      <c r="M208" s="45" t="n">
        <v>9594.4</v>
      </c>
      <c r="N208" s="45" t="n">
        <v>9457.9</v>
      </c>
    </row>
    <row r="209" customFormat="false" ht="25.5" hidden="false" customHeight="false" outlineLevel="0" collapsed="false">
      <c r="A209" s="1" t="s">
        <v>282</v>
      </c>
      <c r="B209" s="1" t="s">
        <v>283</v>
      </c>
      <c r="C209" s="1" t="s">
        <v>25</v>
      </c>
      <c r="I209" s="43" t="s">
        <v>282</v>
      </c>
      <c r="J209" s="43"/>
      <c r="K209" s="41" t="s">
        <v>284</v>
      </c>
      <c r="L209" s="42" t="n">
        <v>1597.9</v>
      </c>
      <c r="M209" s="42" t="n">
        <v>1597.9</v>
      </c>
      <c r="N209" s="42" t="n">
        <v>1565</v>
      </c>
    </row>
    <row r="210" customFormat="false" ht="12.75" hidden="false" customHeight="false" outlineLevel="0" collapsed="false">
      <c r="A210" s="1" t="s">
        <v>282</v>
      </c>
      <c r="B210" s="1" t="s">
        <v>283</v>
      </c>
      <c r="C210" s="1" t="s">
        <v>32</v>
      </c>
      <c r="D210" s="0" t="s">
        <v>33</v>
      </c>
      <c r="I210" s="43"/>
      <c r="J210" s="43" t="s">
        <v>32</v>
      </c>
      <c r="K210" s="44" t="s">
        <v>34</v>
      </c>
      <c r="L210" s="45" t="n">
        <v>1597.9</v>
      </c>
      <c r="M210" s="45" t="n">
        <v>1597.9</v>
      </c>
      <c r="N210" s="45" t="n">
        <v>1565</v>
      </c>
    </row>
    <row r="211" customFormat="false" ht="12.75" hidden="false" customHeight="false" outlineLevel="0" collapsed="false">
      <c r="A211" s="1" t="s">
        <v>285</v>
      </c>
      <c r="B211" s="1" t="s">
        <v>286</v>
      </c>
      <c r="C211" s="1" t="s">
        <v>25</v>
      </c>
      <c r="I211" s="43" t="s">
        <v>285</v>
      </c>
      <c r="J211" s="43"/>
      <c r="K211" s="41" t="s">
        <v>287</v>
      </c>
      <c r="L211" s="42" t="n">
        <v>20705</v>
      </c>
      <c r="M211" s="42" t="n">
        <v>20705</v>
      </c>
      <c r="N211" s="42" t="n">
        <v>20704.8</v>
      </c>
    </row>
    <row r="212" customFormat="false" ht="12.75" hidden="false" customHeight="false" outlineLevel="0" collapsed="false">
      <c r="A212" s="1" t="s">
        <v>285</v>
      </c>
      <c r="B212" s="1" t="s">
        <v>286</v>
      </c>
      <c r="C212" s="1" t="s">
        <v>32</v>
      </c>
      <c r="D212" s="0" t="s">
        <v>33</v>
      </c>
      <c r="I212" s="43"/>
      <c r="J212" s="43" t="s">
        <v>32</v>
      </c>
      <c r="K212" s="44" t="s">
        <v>34</v>
      </c>
      <c r="L212" s="45" t="n">
        <v>20705</v>
      </c>
      <c r="M212" s="45" t="n">
        <v>20705</v>
      </c>
      <c r="N212" s="45" t="n">
        <v>20704.8</v>
      </c>
    </row>
    <row r="213" customFormat="false" ht="12.75" hidden="false" customHeight="false" outlineLevel="0" collapsed="false">
      <c r="A213" s="1" t="s">
        <v>288</v>
      </c>
      <c r="B213" s="1" t="s">
        <v>289</v>
      </c>
      <c r="C213" s="1" t="s">
        <v>25</v>
      </c>
      <c r="I213" s="43" t="s">
        <v>288</v>
      </c>
      <c r="J213" s="43"/>
      <c r="K213" s="41" t="s">
        <v>290</v>
      </c>
      <c r="L213" s="42" t="n">
        <v>11062.7</v>
      </c>
      <c r="M213" s="42" t="n">
        <v>11062.7</v>
      </c>
      <c r="N213" s="42" t="n">
        <v>10963.2</v>
      </c>
    </row>
    <row r="214" customFormat="false" ht="12.75" hidden="false" customHeight="false" outlineLevel="0" collapsed="false">
      <c r="A214" s="1" t="s">
        <v>288</v>
      </c>
      <c r="B214" s="1" t="s">
        <v>289</v>
      </c>
      <c r="C214" s="1" t="s">
        <v>68</v>
      </c>
      <c r="D214" s="0" t="s">
        <v>69</v>
      </c>
      <c r="I214" s="43"/>
      <c r="J214" s="43" t="s">
        <v>68</v>
      </c>
      <c r="K214" s="44" t="s">
        <v>70</v>
      </c>
      <c r="L214" s="45" t="n">
        <v>11062.7</v>
      </c>
      <c r="M214" s="45" t="n">
        <v>11062.7</v>
      </c>
      <c r="N214" s="45" t="n">
        <v>10963.2</v>
      </c>
    </row>
    <row r="215" customFormat="false" ht="25.5" hidden="false" customHeight="false" outlineLevel="0" collapsed="false">
      <c r="A215" s="1" t="s">
        <v>291</v>
      </c>
      <c r="B215" s="1" t="s">
        <v>292</v>
      </c>
      <c r="C215" s="1" t="s">
        <v>25</v>
      </c>
      <c r="I215" s="43" t="s">
        <v>291</v>
      </c>
      <c r="J215" s="43"/>
      <c r="K215" s="41" t="s">
        <v>293</v>
      </c>
      <c r="L215" s="42" t="n">
        <v>100000</v>
      </c>
      <c r="M215" s="42" t="n">
        <v>100000</v>
      </c>
      <c r="N215" s="42" t="n">
        <v>77591.5</v>
      </c>
    </row>
    <row r="216" customFormat="false" ht="25.5" hidden="false" customHeight="false" outlineLevel="0" collapsed="false">
      <c r="A216" s="1" t="s">
        <v>291</v>
      </c>
      <c r="B216" s="1" t="s">
        <v>292</v>
      </c>
      <c r="C216" s="1" t="s">
        <v>294</v>
      </c>
      <c r="D216" s="0" t="s">
        <v>295</v>
      </c>
      <c r="I216" s="43"/>
      <c r="J216" s="43" t="s">
        <v>294</v>
      </c>
      <c r="K216" s="44" t="s">
        <v>296</v>
      </c>
      <c r="L216" s="45" t="n">
        <v>100000</v>
      </c>
      <c r="M216" s="45" t="n">
        <v>100000</v>
      </c>
      <c r="N216" s="45" t="n">
        <v>77591.5</v>
      </c>
    </row>
    <row r="217" customFormat="false" ht="25.5" hidden="false" customHeight="false" outlineLevel="0" collapsed="false">
      <c r="A217" s="1" t="s">
        <v>297</v>
      </c>
      <c r="B217" s="1" t="s">
        <v>298</v>
      </c>
      <c r="C217" s="1" t="s">
        <v>25</v>
      </c>
      <c r="I217" s="43" t="s">
        <v>297</v>
      </c>
      <c r="J217" s="43"/>
      <c r="K217" s="41" t="s">
        <v>299</v>
      </c>
      <c r="L217" s="42" t="n">
        <v>3309</v>
      </c>
      <c r="M217" s="42" t="n">
        <v>3309</v>
      </c>
      <c r="N217" s="42" t="n">
        <v>3282.8</v>
      </c>
    </row>
    <row r="218" customFormat="false" ht="12.75" hidden="false" customHeight="false" outlineLevel="0" collapsed="false">
      <c r="A218" s="1" t="s">
        <v>297</v>
      </c>
      <c r="B218" s="1" t="s">
        <v>298</v>
      </c>
      <c r="C218" s="1" t="s">
        <v>74</v>
      </c>
      <c r="D218" s="0" t="s">
        <v>75</v>
      </c>
      <c r="I218" s="43"/>
      <c r="J218" s="43" t="s">
        <v>74</v>
      </c>
      <c r="K218" s="44" t="s">
        <v>76</v>
      </c>
      <c r="L218" s="45" t="n">
        <v>3309</v>
      </c>
      <c r="M218" s="45" t="n">
        <v>3309</v>
      </c>
      <c r="N218" s="45" t="n">
        <v>3282.8</v>
      </c>
    </row>
    <row r="219" customFormat="false" ht="12.75" hidden="false" customHeight="false" outlineLevel="0" collapsed="false">
      <c r="A219" s="1" t="s">
        <v>300</v>
      </c>
      <c r="B219" s="1" t="s">
        <v>301</v>
      </c>
      <c r="C219" s="1" t="s">
        <v>25</v>
      </c>
      <c r="I219" s="43" t="s">
        <v>300</v>
      </c>
      <c r="J219" s="43"/>
      <c r="K219" s="41" t="s">
        <v>302</v>
      </c>
      <c r="L219" s="42" t="n">
        <v>358.5</v>
      </c>
      <c r="M219" s="42" t="n">
        <v>358.5</v>
      </c>
      <c r="N219" s="42" t="n">
        <v>358.5</v>
      </c>
    </row>
    <row r="220" customFormat="false" ht="12.75" hidden="false" customHeight="false" outlineLevel="0" collapsed="false">
      <c r="A220" s="1" t="s">
        <v>300</v>
      </c>
      <c r="B220" s="1" t="s">
        <v>301</v>
      </c>
      <c r="C220" s="1" t="s">
        <v>32</v>
      </c>
      <c r="D220" s="0" t="s">
        <v>33</v>
      </c>
      <c r="I220" s="43"/>
      <c r="J220" s="43" t="s">
        <v>32</v>
      </c>
      <c r="K220" s="44" t="s">
        <v>34</v>
      </c>
      <c r="L220" s="45" t="n">
        <v>358.5</v>
      </c>
      <c r="M220" s="45" t="n">
        <v>358.5</v>
      </c>
      <c r="N220" s="45" t="n">
        <v>358.5</v>
      </c>
    </row>
    <row r="221" customFormat="false" ht="25.5" hidden="false" customHeight="false" outlineLevel="0" collapsed="false">
      <c r="A221" s="1" t="s">
        <v>303</v>
      </c>
      <c r="B221" s="1" t="s">
        <v>304</v>
      </c>
      <c r="C221" s="1" t="s">
        <v>25</v>
      </c>
      <c r="I221" s="43" t="s">
        <v>303</v>
      </c>
      <c r="J221" s="43"/>
      <c r="K221" s="41" t="s">
        <v>305</v>
      </c>
      <c r="L221" s="42" t="n">
        <v>6671</v>
      </c>
      <c r="M221" s="42" t="n">
        <v>6671</v>
      </c>
      <c r="N221" s="42" t="n">
        <v>6386.5</v>
      </c>
    </row>
    <row r="222" customFormat="false" ht="12.75" hidden="false" customHeight="false" outlineLevel="0" collapsed="false">
      <c r="A222" s="1" t="s">
        <v>303</v>
      </c>
      <c r="B222" s="1" t="s">
        <v>304</v>
      </c>
      <c r="C222" s="1" t="s">
        <v>38</v>
      </c>
      <c r="D222" s="0" t="s">
        <v>39</v>
      </c>
      <c r="I222" s="43"/>
      <c r="J222" s="43" t="s">
        <v>38</v>
      </c>
      <c r="K222" s="44" t="s">
        <v>40</v>
      </c>
      <c r="L222" s="45" t="n">
        <v>6671</v>
      </c>
      <c r="M222" s="45" t="n">
        <v>6671</v>
      </c>
      <c r="N222" s="45" t="n">
        <v>6386.5</v>
      </c>
    </row>
    <row r="223" customFormat="false" ht="25.5" hidden="false" customHeight="false" outlineLevel="0" collapsed="false">
      <c r="A223" s="1" t="s">
        <v>306</v>
      </c>
      <c r="B223" s="1" t="s">
        <v>307</v>
      </c>
      <c r="C223" s="1" t="s">
        <v>25</v>
      </c>
      <c r="I223" s="43" t="s">
        <v>306</v>
      </c>
      <c r="J223" s="43"/>
      <c r="K223" s="41" t="s">
        <v>308</v>
      </c>
      <c r="L223" s="42" t="n">
        <v>623.2</v>
      </c>
      <c r="M223" s="42" t="n">
        <v>623.2</v>
      </c>
      <c r="N223" s="42" t="n">
        <v>607</v>
      </c>
    </row>
    <row r="224" customFormat="false" ht="12.75" hidden="false" customHeight="false" outlineLevel="0" collapsed="false">
      <c r="A224" s="1" t="s">
        <v>306</v>
      </c>
      <c r="B224" s="1" t="s">
        <v>307</v>
      </c>
      <c r="C224" s="1" t="s">
        <v>68</v>
      </c>
      <c r="D224" s="0" t="s">
        <v>69</v>
      </c>
      <c r="I224" s="43"/>
      <c r="J224" s="43" t="s">
        <v>68</v>
      </c>
      <c r="K224" s="44" t="s">
        <v>70</v>
      </c>
      <c r="L224" s="45" t="n">
        <v>623.2</v>
      </c>
      <c r="M224" s="45" t="n">
        <v>623.2</v>
      </c>
      <c r="N224" s="45" t="n">
        <v>607</v>
      </c>
    </row>
    <row r="225" customFormat="false" ht="25.5" hidden="false" customHeight="false" outlineLevel="0" collapsed="false">
      <c r="A225" s="1" t="s">
        <v>309</v>
      </c>
      <c r="B225" s="1" t="s">
        <v>310</v>
      </c>
      <c r="C225" s="1" t="s">
        <v>25</v>
      </c>
      <c r="I225" s="43" t="s">
        <v>309</v>
      </c>
      <c r="J225" s="43"/>
      <c r="K225" s="41" t="s">
        <v>311</v>
      </c>
      <c r="L225" s="42" t="n">
        <v>200</v>
      </c>
      <c r="M225" s="42" t="n">
        <v>200</v>
      </c>
      <c r="N225" s="42" t="n">
        <v>199.4</v>
      </c>
    </row>
    <row r="226" customFormat="false" ht="12.75" hidden="false" customHeight="false" outlineLevel="0" collapsed="false">
      <c r="A226" s="1" t="s">
        <v>309</v>
      </c>
      <c r="B226" s="1" t="s">
        <v>310</v>
      </c>
      <c r="C226" s="1" t="s">
        <v>77</v>
      </c>
      <c r="D226" s="0" t="s">
        <v>78</v>
      </c>
      <c r="I226" s="43"/>
      <c r="J226" s="43" t="s">
        <v>77</v>
      </c>
      <c r="K226" s="44" t="s">
        <v>79</v>
      </c>
      <c r="L226" s="45" t="n">
        <v>200</v>
      </c>
      <c r="M226" s="45" t="n">
        <v>200</v>
      </c>
      <c r="N226" s="45" t="n">
        <v>199.4</v>
      </c>
      <c r="P226" s="53"/>
    </row>
    <row r="227" customFormat="false" ht="12.75" hidden="false" customHeight="false" outlineLevel="0" collapsed="false">
      <c r="A227" s="1" t="s">
        <v>312</v>
      </c>
      <c r="B227" s="1" t="s">
        <v>313</v>
      </c>
      <c r="C227" s="1" t="s">
        <v>25</v>
      </c>
      <c r="I227" s="43" t="s">
        <v>312</v>
      </c>
      <c r="J227" s="43"/>
      <c r="K227" s="41" t="s">
        <v>314</v>
      </c>
      <c r="L227" s="42" t="n">
        <v>6400</v>
      </c>
      <c r="M227" s="42" t="n">
        <v>6400</v>
      </c>
      <c r="N227" s="42" t="n">
        <v>4392.5</v>
      </c>
      <c r="P227" s="53"/>
    </row>
    <row r="228" customFormat="false" ht="12.75" hidden="false" customHeight="false" outlineLevel="0" collapsed="false">
      <c r="A228" s="1" t="s">
        <v>312</v>
      </c>
      <c r="B228" s="1" t="s">
        <v>313</v>
      </c>
      <c r="C228" s="1" t="s">
        <v>65</v>
      </c>
      <c r="D228" s="0" t="s">
        <v>66</v>
      </c>
      <c r="I228" s="43"/>
      <c r="J228" s="43" t="s">
        <v>65</v>
      </c>
      <c r="K228" s="44" t="s">
        <v>67</v>
      </c>
      <c r="L228" s="45" t="n">
        <v>6400</v>
      </c>
      <c r="M228" s="45" t="n">
        <v>6400</v>
      </c>
      <c r="N228" s="45" t="n">
        <v>4392.5</v>
      </c>
      <c r="P228" s="53"/>
    </row>
    <row r="229" customFormat="false" ht="12.75" hidden="false" customHeight="false" outlineLevel="0" collapsed="false">
      <c r="A229" s="1" t="s">
        <v>315</v>
      </c>
      <c r="B229" s="1" t="s">
        <v>316</v>
      </c>
      <c r="C229" s="1" t="s">
        <v>25</v>
      </c>
      <c r="I229" s="43" t="s">
        <v>315</v>
      </c>
      <c r="J229" s="43"/>
      <c r="K229" s="41" t="s">
        <v>317</v>
      </c>
      <c r="L229" s="42" t="n">
        <v>7200</v>
      </c>
      <c r="M229" s="42" t="n">
        <v>7200</v>
      </c>
      <c r="N229" s="42" t="n">
        <v>5765.2</v>
      </c>
      <c r="P229" s="53"/>
    </row>
    <row r="230" customFormat="false" ht="12.75" hidden="false" customHeight="false" outlineLevel="0" collapsed="false">
      <c r="A230" s="1" t="s">
        <v>315</v>
      </c>
      <c r="B230" s="1" t="s">
        <v>316</v>
      </c>
      <c r="C230" s="1" t="s">
        <v>65</v>
      </c>
      <c r="D230" s="0" t="s">
        <v>66</v>
      </c>
      <c r="I230" s="43"/>
      <c r="J230" s="43" t="s">
        <v>65</v>
      </c>
      <c r="K230" s="44" t="s">
        <v>67</v>
      </c>
      <c r="L230" s="45" t="n">
        <v>7200</v>
      </c>
      <c r="M230" s="45" t="n">
        <v>7200</v>
      </c>
      <c r="N230" s="45" t="n">
        <v>5765.2</v>
      </c>
      <c r="P230" s="53"/>
    </row>
    <row r="231" customFormat="false" ht="12.75" hidden="false" customHeight="false" outlineLevel="0" collapsed="false">
      <c r="A231" s="1" t="s">
        <v>318</v>
      </c>
      <c r="B231" s="1" t="s">
        <v>319</v>
      </c>
      <c r="C231" s="1" t="s">
        <v>25</v>
      </c>
      <c r="I231" s="43" t="s">
        <v>318</v>
      </c>
      <c r="J231" s="43"/>
      <c r="K231" s="41" t="s">
        <v>320</v>
      </c>
      <c r="L231" s="42" t="n">
        <v>128412.8</v>
      </c>
      <c r="M231" s="42" t="n">
        <v>128412.8</v>
      </c>
      <c r="N231" s="42" t="n">
        <v>125620.7</v>
      </c>
      <c r="P231" s="53"/>
    </row>
    <row r="232" customFormat="false" ht="12.75" hidden="false" customHeight="false" outlineLevel="0" collapsed="false">
      <c r="A232" s="1" t="s">
        <v>321</v>
      </c>
      <c r="B232" s="1" t="s">
        <v>322</v>
      </c>
      <c r="C232" s="1" t="s">
        <v>25</v>
      </c>
      <c r="I232" s="43" t="s">
        <v>321</v>
      </c>
      <c r="J232" s="43"/>
      <c r="K232" s="41" t="s">
        <v>323</v>
      </c>
      <c r="L232" s="42" t="n">
        <v>117855.4</v>
      </c>
      <c r="M232" s="42" t="n">
        <v>117855.4</v>
      </c>
      <c r="N232" s="42" t="n">
        <v>115192.3</v>
      </c>
    </row>
    <row r="233" customFormat="false" ht="12.75" hidden="false" customHeight="false" outlineLevel="0" collapsed="false">
      <c r="A233" s="1" t="s">
        <v>321</v>
      </c>
      <c r="B233" s="1" t="s">
        <v>322</v>
      </c>
      <c r="C233" s="1" t="s">
        <v>71</v>
      </c>
      <c r="D233" s="0" t="s">
        <v>72</v>
      </c>
      <c r="I233" s="43"/>
      <c r="J233" s="43" t="s">
        <v>71</v>
      </c>
      <c r="K233" s="44" t="s">
        <v>73</v>
      </c>
      <c r="L233" s="45" t="n">
        <v>117855.4</v>
      </c>
      <c r="M233" s="45" t="n">
        <v>117855.4</v>
      </c>
      <c r="N233" s="45" t="n">
        <v>115192.3</v>
      </c>
    </row>
    <row r="234" customFormat="false" ht="12.75" hidden="false" customHeight="false" outlineLevel="0" collapsed="false">
      <c r="A234" s="1" t="s">
        <v>324</v>
      </c>
      <c r="B234" s="1" t="s">
        <v>325</v>
      </c>
      <c r="C234" s="1" t="s">
        <v>25</v>
      </c>
      <c r="I234" s="43" t="s">
        <v>324</v>
      </c>
      <c r="J234" s="43"/>
      <c r="K234" s="41" t="s">
        <v>326</v>
      </c>
      <c r="L234" s="42" t="n">
        <v>5556.4</v>
      </c>
      <c r="M234" s="42" t="n">
        <v>5556.4</v>
      </c>
      <c r="N234" s="42" t="n">
        <v>5427.4</v>
      </c>
    </row>
    <row r="235" customFormat="false" ht="12.75" hidden="false" customHeight="false" outlineLevel="0" collapsed="false">
      <c r="A235" s="1" t="s">
        <v>324</v>
      </c>
      <c r="B235" s="1" t="s">
        <v>325</v>
      </c>
      <c r="C235" s="1" t="s">
        <v>71</v>
      </c>
      <c r="D235" s="0" t="s">
        <v>72</v>
      </c>
      <c r="I235" s="43"/>
      <c r="J235" s="43" t="s">
        <v>71</v>
      </c>
      <c r="K235" s="44" t="s">
        <v>73</v>
      </c>
      <c r="L235" s="45" t="n">
        <v>5556.4</v>
      </c>
      <c r="M235" s="45" t="n">
        <v>5556.4</v>
      </c>
      <c r="N235" s="45" t="n">
        <v>5427.4</v>
      </c>
    </row>
    <row r="236" customFormat="false" ht="12.75" hidden="false" customHeight="false" outlineLevel="0" collapsed="false">
      <c r="A236" s="1" t="s">
        <v>327</v>
      </c>
      <c r="B236" s="1" t="s">
        <v>328</v>
      </c>
      <c r="C236" s="1" t="s">
        <v>25</v>
      </c>
      <c r="I236" s="43" t="s">
        <v>327</v>
      </c>
      <c r="J236" s="43"/>
      <c r="K236" s="41" t="s">
        <v>329</v>
      </c>
      <c r="L236" s="42" t="n">
        <v>5001</v>
      </c>
      <c r="M236" s="42" t="n">
        <v>5001</v>
      </c>
      <c r="N236" s="42" t="n">
        <v>5001</v>
      </c>
    </row>
    <row r="237" customFormat="false" ht="12.75" hidden="false" customHeight="false" outlineLevel="0" collapsed="false">
      <c r="A237" s="1" t="s">
        <v>327</v>
      </c>
      <c r="B237" s="1" t="s">
        <v>328</v>
      </c>
      <c r="C237" s="1" t="s">
        <v>71</v>
      </c>
      <c r="D237" s="0" t="s">
        <v>72</v>
      </c>
      <c r="I237" s="43"/>
      <c r="J237" s="43" t="s">
        <v>71</v>
      </c>
      <c r="K237" s="44" t="s">
        <v>73</v>
      </c>
      <c r="L237" s="45" t="n">
        <v>5001</v>
      </c>
      <c r="M237" s="45" t="n">
        <v>5001</v>
      </c>
      <c r="N237" s="45" t="n">
        <v>5001</v>
      </c>
    </row>
    <row r="238" customFormat="false" ht="25.5" hidden="false" customHeight="false" outlineLevel="0" collapsed="false">
      <c r="A238" s="1" t="s">
        <v>330</v>
      </c>
      <c r="B238" s="1" t="s">
        <v>331</v>
      </c>
      <c r="C238" s="1" t="s">
        <v>25</v>
      </c>
      <c r="I238" s="43" t="s">
        <v>330</v>
      </c>
      <c r="J238" s="43"/>
      <c r="K238" s="41" t="s">
        <v>332</v>
      </c>
      <c r="L238" s="42" t="n">
        <v>3941.3</v>
      </c>
      <c r="M238" s="42" t="n">
        <v>3941.3</v>
      </c>
      <c r="N238" s="42" t="n">
        <v>3800.7</v>
      </c>
    </row>
    <row r="239" customFormat="false" ht="12.75" hidden="false" customHeight="false" outlineLevel="0" collapsed="false">
      <c r="A239" s="1" t="s">
        <v>330</v>
      </c>
      <c r="B239" s="1" t="s">
        <v>331</v>
      </c>
      <c r="C239" s="1" t="s">
        <v>138</v>
      </c>
      <c r="D239" s="0" t="s">
        <v>139</v>
      </c>
      <c r="I239" s="43"/>
      <c r="J239" s="43" t="s">
        <v>138</v>
      </c>
      <c r="K239" s="44" t="s">
        <v>140</v>
      </c>
      <c r="L239" s="45" t="n">
        <v>3941.3</v>
      </c>
      <c r="M239" s="45" t="n">
        <v>3941.3</v>
      </c>
      <c r="N239" s="45" t="n">
        <v>3800.7</v>
      </c>
    </row>
    <row r="240" customFormat="false" ht="38.25" hidden="false" customHeight="false" outlineLevel="0" collapsed="false">
      <c r="A240" s="1" t="s">
        <v>333</v>
      </c>
      <c r="B240" s="1" t="s">
        <v>334</v>
      </c>
      <c r="C240" s="1" t="s">
        <v>25</v>
      </c>
      <c r="I240" s="43" t="s">
        <v>333</v>
      </c>
      <c r="J240" s="43"/>
      <c r="K240" s="41" t="s">
        <v>335</v>
      </c>
      <c r="L240" s="42" t="n">
        <v>42629.7</v>
      </c>
      <c r="M240" s="42" t="n">
        <v>42629.7</v>
      </c>
      <c r="N240" s="42" t="n">
        <v>41803.1</v>
      </c>
    </row>
    <row r="241" customFormat="false" ht="12.75" hidden="false" customHeight="false" outlineLevel="0" collapsed="false">
      <c r="A241" s="1" t="s">
        <v>333</v>
      </c>
      <c r="B241" s="1" t="s">
        <v>334</v>
      </c>
      <c r="C241" s="1" t="s">
        <v>71</v>
      </c>
      <c r="D241" s="0" t="s">
        <v>72</v>
      </c>
      <c r="I241" s="43"/>
      <c r="J241" s="43" t="s">
        <v>71</v>
      </c>
      <c r="K241" s="44" t="s">
        <v>73</v>
      </c>
      <c r="L241" s="45" t="n">
        <v>42629.7</v>
      </c>
      <c r="M241" s="45" t="n">
        <v>42629.7</v>
      </c>
      <c r="N241" s="45" t="n">
        <v>41803.1</v>
      </c>
    </row>
    <row r="242" customFormat="false" ht="25.5" hidden="false" customHeight="false" outlineLevel="0" collapsed="false">
      <c r="A242" s="1" t="s">
        <v>336</v>
      </c>
      <c r="B242" s="1" t="s">
        <v>337</v>
      </c>
      <c r="C242" s="1" t="s">
        <v>25</v>
      </c>
      <c r="I242" s="43" t="s">
        <v>336</v>
      </c>
      <c r="J242" s="43"/>
      <c r="K242" s="41" t="s">
        <v>338</v>
      </c>
      <c r="L242" s="42" t="n">
        <v>1100</v>
      </c>
      <c r="M242" s="42" t="n">
        <v>1100</v>
      </c>
      <c r="N242" s="42"/>
    </row>
    <row r="243" customFormat="false" ht="12.75" hidden="false" customHeight="false" outlineLevel="0" collapsed="false">
      <c r="A243" s="1" t="s">
        <v>336</v>
      </c>
      <c r="B243" s="1" t="s">
        <v>337</v>
      </c>
      <c r="C243" s="1" t="s">
        <v>132</v>
      </c>
      <c r="D243" s="0" t="s">
        <v>133</v>
      </c>
      <c r="I243" s="43"/>
      <c r="J243" s="43" t="s">
        <v>132</v>
      </c>
      <c r="K243" s="44" t="s">
        <v>134</v>
      </c>
      <c r="L243" s="45" t="n">
        <v>1100</v>
      </c>
      <c r="M243" s="45" t="n">
        <v>1100</v>
      </c>
      <c r="N243" s="45"/>
    </row>
    <row r="244" customFormat="false" ht="12.75" hidden="false" customHeight="false" outlineLevel="0" collapsed="false">
      <c r="A244" s="1" t="s">
        <v>339</v>
      </c>
      <c r="B244" s="1" t="s">
        <v>340</v>
      </c>
      <c r="C244" s="1" t="s">
        <v>25</v>
      </c>
      <c r="I244" s="43" t="s">
        <v>339</v>
      </c>
      <c r="J244" s="43"/>
      <c r="K244" s="41" t="s">
        <v>341</v>
      </c>
      <c r="L244" s="42" t="n">
        <v>475602</v>
      </c>
      <c r="M244" s="42" t="n">
        <v>475602</v>
      </c>
      <c r="N244" s="42" t="n">
        <v>365057.2</v>
      </c>
    </row>
    <row r="245" customFormat="false" ht="63.75" hidden="false" customHeight="false" outlineLevel="0" collapsed="false">
      <c r="A245" s="1" t="s">
        <v>342</v>
      </c>
      <c r="B245" s="1" t="s">
        <v>343</v>
      </c>
      <c r="C245" s="1" t="s">
        <v>25</v>
      </c>
      <c r="I245" s="43" t="s">
        <v>342</v>
      </c>
      <c r="J245" s="43"/>
      <c r="K245" s="41" t="s">
        <v>343</v>
      </c>
      <c r="L245" s="42" t="n">
        <v>26020.2</v>
      </c>
      <c r="M245" s="42" t="n">
        <v>26020.2</v>
      </c>
      <c r="N245" s="42" t="n">
        <v>22766.4</v>
      </c>
    </row>
    <row r="246" customFormat="false" ht="12.75" hidden="false" customHeight="false" outlineLevel="0" collapsed="false">
      <c r="A246" s="1" t="s">
        <v>342</v>
      </c>
      <c r="B246" s="1" t="s">
        <v>343</v>
      </c>
      <c r="C246" s="1" t="s">
        <v>132</v>
      </c>
      <c r="D246" s="0" t="s">
        <v>133</v>
      </c>
      <c r="I246" s="43"/>
      <c r="J246" s="43" t="s">
        <v>132</v>
      </c>
      <c r="K246" s="44" t="s">
        <v>134</v>
      </c>
      <c r="L246" s="45" t="n">
        <v>26020.2</v>
      </c>
      <c r="M246" s="45" t="n">
        <v>26020.2</v>
      </c>
      <c r="N246" s="45" t="n">
        <v>22766.4</v>
      </c>
    </row>
    <row r="247" customFormat="false" ht="51" hidden="false" customHeight="false" outlineLevel="0" collapsed="false">
      <c r="A247" s="1" t="s">
        <v>344</v>
      </c>
      <c r="B247" s="1" t="s">
        <v>345</v>
      </c>
      <c r="C247" s="1" t="s">
        <v>25</v>
      </c>
      <c r="I247" s="43" t="s">
        <v>344</v>
      </c>
      <c r="J247" s="43"/>
      <c r="K247" s="41" t="s">
        <v>345</v>
      </c>
      <c r="L247" s="42" t="n">
        <v>193.4</v>
      </c>
      <c r="M247" s="42" t="n">
        <v>193.4</v>
      </c>
      <c r="N247" s="42" t="n">
        <v>153.8</v>
      </c>
    </row>
    <row r="248" customFormat="false" ht="12.75" hidden="false" customHeight="false" outlineLevel="0" collapsed="false">
      <c r="A248" s="1" t="s">
        <v>344</v>
      </c>
      <c r="B248" s="1" t="s">
        <v>345</v>
      </c>
      <c r="C248" s="1" t="s">
        <v>132</v>
      </c>
      <c r="D248" s="0" t="s">
        <v>133</v>
      </c>
      <c r="I248" s="43"/>
      <c r="J248" s="43" t="s">
        <v>132</v>
      </c>
      <c r="K248" s="44" t="s">
        <v>134</v>
      </c>
      <c r="L248" s="45" t="n">
        <v>193.4</v>
      </c>
      <c r="M248" s="45" t="n">
        <v>193.4</v>
      </c>
      <c r="N248" s="45" t="n">
        <v>153.8</v>
      </c>
    </row>
    <row r="249" customFormat="false" ht="25.5" hidden="false" customHeight="false" outlineLevel="0" collapsed="false">
      <c r="A249" s="1" t="s">
        <v>346</v>
      </c>
      <c r="B249" s="1" t="s">
        <v>347</v>
      </c>
      <c r="C249" s="1" t="s">
        <v>25</v>
      </c>
      <c r="I249" s="43" t="s">
        <v>346</v>
      </c>
      <c r="J249" s="43"/>
      <c r="K249" s="41" t="s">
        <v>347</v>
      </c>
      <c r="L249" s="42" t="n">
        <v>3800.9</v>
      </c>
      <c r="M249" s="42" t="n">
        <v>3800.9</v>
      </c>
      <c r="N249" s="42" t="n">
        <v>3792.1</v>
      </c>
    </row>
    <row r="250" customFormat="false" ht="12.75" hidden="false" customHeight="false" outlineLevel="0" collapsed="false">
      <c r="A250" s="1" t="s">
        <v>346</v>
      </c>
      <c r="B250" s="1" t="s">
        <v>347</v>
      </c>
      <c r="C250" s="1" t="s">
        <v>132</v>
      </c>
      <c r="D250" s="0" t="s">
        <v>133</v>
      </c>
      <c r="I250" s="43"/>
      <c r="J250" s="43" t="s">
        <v>132</v>
      </c>
      <c r="K250" s="44" t="s">
        <v>134</v>
      </c>
      <c r="L250" s="45" t="n">
        <v>3800.9</v>
      </c>
      <c r="M250" s="45" t="n">
        <v>3800.9</v>
      </c>
      <c r="N250" s="45" t="n">
        <v>3792.1</v>
      </c>
    </row>
    <row r="251" customFormat="false" ht="12.75" hidden="false" customHeight="false" outlineLevel="0" collapsed="false">
      <c r="A251" s="1" t="s">
        <v>348</v>
      </c>
      <c r="B251" s="1" t="s">
        <v>349</v>
      </c>
      <c r="C251" s="1" t="s">
        <v>25</v>
      </c>
      <c r="I251" s="43" t="s">
        <v>348</v>
      </c>
      <c r="J251" s="43"/>
      <c r="K251" s="41" t="s">
        <v>349</v>
      </c>
      <c r="L251" s="42" t="n">
        <v>7713.1</v>
      </c>
      <c r="M251" s="42" t="n">
        <v>7713.1</v>
      </c>
      <c r="N251" s="42" t="n">
        <v>7713.1</v>
      </c>
    </row>
    <row r="252" customFormat="false" ht="12.75" hidden="false" customHeight="false" outlineLevel="0" collapsed="false">
      <c r="A252" s="1" t="s">
        <v>348</v>
      </c>
      <c r="B252" s="1" t="s">
        <v>349</v>
      </c>
      <c r="C252" s="1" t="s">
        <v>132</v>
      </c>
      <c r="D252" s="0" t="s">
        <v>133</v>
      </c>
      <c r="I252" s="43"/>
      <c r="J252" s="43" t="s">
        <v>132</v>
      </c>
      <c r="K252" s="44" t="s">
        <v>134</v>
      </c>
      <c r="L252" s="45" t="n">
        <v>7713.1</v>
      </c>
      <c r="M252" s="45" t="n">
        <v>7713.1</v>
      </c>
      <c r="N252" s="45" t="n">
        <v>7713.1</v>
      </c>
    </row>
    <row r="253" customFormat="false" ht="12.75" hidden="false" customHeight="false" outlineLevel="0" collapsed="false">
      <c r="A253" s="1" t="s">
        <v>350</v>
      </c>
      <c r="B253" s="1" t="s">
        <v>351</v>
      </c>
      <c r="C253" s="1" t="s">
        <v>25</v>
      </c>
      <c r="I253" s="43" t="s">
        <v>350</v>
      </c>
      <c r="J253" s="43"/>
      <c r="K253" s="41" t="s">
        <v>351</v>
      </c>
      <c r="L253" s="42" t="n">
        <v>10046.6</v>
      </c>
      <c r="M253" s="42" t="n">
        <v>10046.6</v>
      </c>
      <c r="N253" s="42" t="n">
        <v>10046.6</v>
      </c>
    </row>
    <row r="254" customFormat="false" ht="12.75" hidden="false" customHeight="false" outlineLevel="0" collapsed="false">
      <c r="A254" s="1" t="s">
        <v>350</v>
      </c>
      <c r="B254" s="1" t="s">
        <v>351</v>
      </c>
      <c r="C254" s="1" t="s">
        <v>132</v>
      </c>
      <c r="D254" s="0" t="s">
        <v>133</v>
      </c>
      <c r="I254" s="43"/>
      <c r="J254" s="43" t="s">
        <v>132</v>
      </c>
      <c r="K254" s="44" t="s">
        <v>134</v>
      </c>
      <c r="L254" s="45" t="n">
        <v>10046.6</v>
      </c>
      <c r="M254" s="45" t="n">
        <v>10046.6</v>
      </c>
      <c r="N254" s="45" t="n">
        <v>10046.6</v>
      </c>
    </row>
    <row r="255" customFormat="false" ht="63.75" hidden="false" customHeight="false" outlineLevel="0" collapsed="false">
      <c r="A255" s="1" t="s">
        <v>352</v>
      </c>
      <c r="B255" s="1" t="s">
        <v>353</v>
      </c>
      <c r="C255" s="1" t="s">
        <v>25</v>
      </c>
      <c r="I255" s="43" t="s">
        <v>352</v>
      </c>
      <c r="J255" s="43"/>
      <c r="K255" s="41" t="s">
        <v>353</v>
      </c>
      <c r="L255" s="42" t="n">
        <v>10192.5</v>
      </c>
      <c r="M255" s="42" t="n">
        <v>10192.5</v>
      </c>
      <c r="N255" s="42" t="n">
        <v>10192.5</v>
      </c>
    </row>
    <row r="256" customFormat="false" ht="12.75" hidden="false" customHeight="false" outlineLevel="0" collapsed="false">
      <c r="A256" s="1" t="s">
        <v>352</v>
      </c>
      <c r="B256" s="1" t="s">
        <v>353</v>
      </c>
      <c r="C256" s="1" t="s">
        <v>132</v>
      </c>
      <c r="D256" s="0" t="s">
        <v>133</v>
      </c>
      <c r="I256" s="43"/>
      <c r="J256" s="43" t="s">
        <v>132</v>
      </c>
      <c r="K256" s="44" t="s">
        <v>134</v>
      </c>
      <c r="L256" s="45" t="n">
        <v>10192.5</v>
      </c>
      <c r="M256" s="45" t="n">
        <v>10192.5</v>
      </c>
      <c r="N256" s="45" t="n">
        <v>10192.5</v>
      </c>
    </row>
    <row r="257" customFormat="false" ht="12.75" hidden="false" customHeight="false" outlineLevel="0" collapsed="false">
      <c r="A257" s="1" t="s">
        <v>354</v>
      </c>
      <c r="B257" s="1" t="s">
        <v>355</v>
      </c>
      <c r="C257" s="1" t="s">
        <v>25</v>
      </c>
      <c r="I257" s="43" t="s">
        <v>354</v>
      </c>
      <c r="J257" s="43"/>
      <c r="K257" s="41" t="s">
        <v>355</v>
      </c>
      <c r="L257" s="42" t="n">
        <v>377952.1</v>
      </c>
      <c r="M257" s="42" t="n">
        <v>377952.1</v>
      </c>
      <c r="N257" s="42" t="n">
        <v>298394.1</v>
      </c>
    </row>
    <row r="258" customFormat="false" ht="12.75" hidden="false" customHeight="false" outlineLevel="0" collapsed="false">
      <c r="A258" s="1" t="s">
        <v>354</v>
      </c>
      <c r="B258" s="1" t="s">
        <v>355</v>
      </c>
      <c r="C258" s="1" t="s">
        <v>132</v>
      </c>
      <c r="D258" s="0" t="s">
        <v>133</v>
      </c>
      <c r="I258" s="43"/>
      <c r="J258" s="43" t="s">
        <v>132</v>
      </c>
      <c r="K258" s="44" t="s">
        <v>134</v>
      </c>
      <c r="L258" s="45" t="n">
        <v>377952.1</v>
      </c>
      <c r="M258" s="45" t="n">
        <v>377952.1</v>
      </c>
      <c r="N258" s="45" t="n">
        <v>298394.1</v>
      </c>
    </row>
    <row r="259" customFormat="false" ht="12.75" hidden="false" customHeight="false" outlineLevel="0" collapsed="false">
      <c r="A259" s="1" t="s">
        <v>356</v>
      </c>
      <c r="B259" s="1" t="s">
        <v>357</v>
      </c>
      <c r="C259" s="1" t="s">
        <v>25</v>
      </c>
      <c r="I259" s="43" t="s">
        <v>356</v>
      </c>
      <c r="J259" s="43"/>
      <c r="K259" s="41" t="s">
        <v>357</v>
      </c>
      <c r="L259" s="42" t="n">
        <v>2798</v>
      </c>
      <c r="M259" s="42" t="n">
        <v>2798</v>
      </c>
      <c r="N259" s="42" t="n">
        <v>2010.1</v>
      </c>
    </row>
    <row r="260" customFormat="false" ht="12.75" hidden="false" customHeight="false" outlineLevel="0" collapsed="false">
      <c r="A260" s="1" t="s">
        <v>356</v>
      </c>
      <c r="B260" s="1" t="s">
        <v>357</v>
      </c>
      <c r="C260" s="1" t="s">
        <v>132</v>
      </c>
      <c r="D260" s="0" t="s">
        <v>133</v>
      </c>
      <c r="I260" s="43"/>
      <c r="J260" s="43" t="s">
        <v>132</v>
      </c>
      <c r="K260" s="44" t="s">
        <v>134</v>
      </c>
      <c r="L260" s="45" t="n">
        <v>2798</v>
      </c>
      <c r="M260" s="45" t="n">
        <v>2798</v>
      </c>
      <c r="N260" s="45" t="n">
        <v>2010.1</v>
      </c>
    </row>
    <row r="261" customFormat="false" ht="12.75" hidden="false" customHeight="false" outlineLevel="0" collapsed="false">
      <c r="A261" s="1" t="s">
        <v>358</v>
      </c>
      <c r="B261" s="1" t="s">
        <v>359</v>
      </c>
      <c r="C261" s="1" t="s">
        <v>25</v>
      </c>
      <c r="I261" s="43" t="s">
        <v>358</v>
      </c>
      <c r="J261" s="43"/>
      <c r="K261" s="41" t="s">
        <v>359</v>
      </c>
      <c r="L261" s="42" t="n">
        <v>4550.7</v>
      </c>
      <c r="M261" s="42" t="n">
        <v>4550.7</v>
      </c>
      <c r="N261" s="42"/>
    </row>
    <row r="262" customFormat="false" ht="12.75" hidden="false" customHeight="false" outlineLevel="0" collapsed="false">
      <c r="A262" s="1" t="s">
        <v>358</v>
      </c>
      <c r="B262" s="1" t="s">
        <v>359</v>
      </c>
      <c r="C262" s="1" t="s">
        <v>132</v>
      </c>
      <c r="D262" s="0" t="s">
        <v>133</v>
      </c>
      <c r="I262" s="43"/>
      <c r="J262" s="43" t="s">
        <v>132</v>
      </c>
      <c r="K262" s="44" t="s">
        <v>134</v>
      </c>
      <c r="L262" s="45" t="n">
        <v>4550.7</v>
      </c>
      <c r="M262" s="45" t="n">
        <v>4550.7</v>
      </c>
      <c r="N262" s="45"/>
    </row>
    <row r="263" customFormat="false" ht="25.5" hidden="false" customHeight="false" outlineLevel="0" collapsed="false">
      <c r="A263" s="1" t="s">
        <v>360</v>
      </c>
      <c r="B263" s="1" t="s">
        <v>361</v>
      </c>
      <c r="C263" s="1" t="s">
        <v>25</v>
      </c>
      <c r="I263" s="43" t="s">
        <v>360</v>
      </c>
      <c r="J263" s="43"/>
      <c r="K263" s="41" t="s">
        <v>361</v>
      </c>
      <c r="L263" s="42" t="n">
        <v>18008.1</v>
      </c>
      <c r="M263" s="42" t="n">
        <v>18008.1</v>
      </c>
      <c r="N263" s="42"/>
    </row>
    <row r="264" customFormat="false" ht="12.75" hidden="false" customHeight="false" outlineLevel="0" collapsed="false">
      <c r="A264" s="1" t="s">
        <v>360</v>
      </c>
      <c r="B264" s="1" t="s">
        <v>361</v>
      </c>
      <c r="C264" s="1" t="s">
        <v>132</v>
      </c>
      <c r="D264" s="0" t="s">
        <v>133</v>
      </c>
      <c r="I264" s="43"/>
      <c r="J264" s="43" t="s">
        <v>132</v>
      </c>
      <c r="K264" s="44" t="s">
        <v>134</v>
      </c>
      <c r="L264" s="45" t="n">
        <v>18008.1</v>
      </c>
      <c r="M264" s="45" t="n">
        <v>18008.1</v>
      </c>
      <c r="N264" s="45"/>
    </row>
    <row r="265" customFormat="false" ht="25.5" hidden="false" customHeight="false" outlineLevel="0" collapsed="false">
      <c r="A265" s="1" t="s">
        <v>362</v>
      </c>
      <c r="B265" s="1" t="s">
        <v>363</v>
      </c>
      <c r="C265" s="1" t="s">
        <v>25</v>
      </c>
      <c r="I265" s="43" t="s">
        <v>362</v>
      </c>
      <c r="J265" s="43"/>
      <c r="K265" s="41" t="s">
        <v>363</v>
      </c>
      <c r="L265" s="42" t="n">
        <v>1262.4</v>
      </c>
      <c r="M265" s="42" t="n">
        <v>1262.4</v>
      </c>
      <c r="N265" s="42" t="n">
        <v>1203.6</v>
      </c>
    </row>
    <row r="266" customFormat="false" ht="12.75" hidden="false" customHeight="false" outlineLevel="0" collapsed="false">
      <c r="A266" s="1" t="s">
        <v>362</v>
      </c>
      <c r="B266" s="1" t="s">
        <v>363</v>
      </c>
      <c r="C266" s="1" t="s">
        <v>132</v>
      </c>
      <c r="D266" s="0" t="s">
        <v>133</v>
      </c>
      <c r="I266" s="43"/>
      <c r="J266" s="43" t="s">
        <v>132</v>
      </c>
      <c r="K266" s="44" t="s">
        <v>134</v>
      </c>
      <c r="L266" s="45" t="n">
        <v>1262.4</v>
      </c>
      <c r="M266" s="45" t="n">
        <v>1262.4</v>
      </c>
      <c r="N266" s="45" t="n">
        <v>1203.6</v>
      </c>
    </row>
    <row r="267" customFormat="false" ht="12.75" hidden="false" customHeight="false" outlineLevel="0" collapsed="false">
      <c r="A267" s="1" t="s">
        <v>364</v>
      </c>
      <c r="B267" s="1" t="s">
        <v>365</v>
      </c>
      <c r="C267" s="1" t="s">
        <v>25</v>
      </c>
      <c r="I267" s="43" t="s">
        <v>364</v>
      </c>
      <c r="J267" s="43"/>
      <c r="K267" s="41" t="s">
        <v>365</v>
      </c>
      <c r="L267" s="42" t="n">
        <v>10064</v>
      </c>
      <c r="M267" s="42" t="n">
        <v>10064</v>
      </c>
      <c r="N267" s="42" t="n">
        <v>8784.9</v>
      </c>
    </row>
    <row r="268" customFormat="false" ht="12.75" hidden="false" customHeight="false" outlineLevel="0" collapsed="false">
      <c r="A268" s="1" t="s">
        <v>364</v>
      </c>
      <c r="B268" s="1" t="s">
        <v>365</v>
      </c>
      <c r="C268" s="1" t="s">
        <v>132</v>
      </c>
      <c r="D268" s="0" t="s">
        <v>133</v>
      </c>
      <c r="I268" s="43"/>
      <c r="J268" s="43" t="s">
        <v>132</v>
      </c>
      <c r="K268" s="44" t="s">
        <v>134</v>
      </c>
      <c r="L268" s="45" t="n">
        <v>10064</v>
      </c>
      <c r="M268" s="45" t="n">
        <v>10064</v>
      </c>
      <c r="N268" s="45" t="n">
        <v>8784.9</v>
      </c>
    </row>
    <row r="269" customFormat="false" ht="25.5" hidden="false" customHeight="false" outlineLevel="0" collapsed="false">
      <c r="A269" s="1" t="s">
        <v>366</v>
      </c>
      <c r="B269" s="1" t="s">
        <v>367</v>
      </c>
      <c r="C269" s="1" t="s">
        <v>25</v>
      </c>
      <c r="I269" s="43" t="s">
        <v>366</v>
      </c>
      <c r="J269" s="43"/>
      <c r="K269" s="41" t="s">
        <v>367</v>
      </c>
      <c r="L269" s="42" t="n">
        <v>3000</v>
      </c>
      <c r="M269" s="42" t="n">
        <v>3000</v>
      </c>
      <c r="N269" s="42"/>
    </row>
    <row r="270" customFormat="false" ht="12.75" hidden="false" customHeight="false" outlineLevel="0" collapsed="false">
      <c r="A270" s="1" t="s">
        <v>366</v>
      </c>
      <c r="B270" s="1" t="s">
        <v>367</v>
      </c>
      <c r="C270" s="1" t="s">
        <v>132</v>
      </c>
      <c r="D270" s="0" t="s">
        <v>133</v>
      </c>
      <c r="I270" s="43"/>
      <c r="J270" s="43" t="s">
        <v>132</v>
      </c>
      <c r="K270" s="44" t="s">
        <v>134</v>
      </c>
      <c r="L270" s="45" t="n">
        <v>3000</v>
      </c>
      <c r="M270" s="45" t="n">
        <v>3000</v>
      </c>
      <c r="N270" s="45"/>
    </row>
    <row r="271" customFormat="false" ht="25.5" hidden="false" customHeight="false" outlineLevel="0" collapsed="false">
      <c r="A271" s="1" t="s">
        <v>368</v>
      </c>
      <c r="B271" s="1" t="s">
        <v>369</v>
      </c>
      <c r="C271" s="1" t="s">
        <v>25</v>
      </c>
      <c r="I271" s="43" t="s">
        <v>368</v>
      </c>
      <c r="J271" s="43"/>
      <c r="K271" s="41" t="s">
        <v>370</v>
      </c>
      <c r="L271" s="42" t="n">
        <v>12939.8</v>
      </c>
      <c r="M271" s="42" t="n">
        <v>12939.8</v>
      </c>
      <c r="N271" s="42" t="n">
        <v>8417.9</v>
      </c>
    </row>
    <row r="272" customFormat="false" ht="12.75" hidden="false" customHeight="false" outlineLevel="0" collapsed="false">
      <c r="A272" s="1" t="s">
        <v>371</v>
      </c>
      <c r="B272" s="1" t="s">
        <v>372</v>
      </c>
      <c r="C272" s="1" t="s">
        <v>25</v>
      </c>
      <c r="I272" s="43" t="s">
        <v>371</v>
      </c>
      <c r="J272" s="43"/>
      <c r="K272" s="41" t="s">
        <v>372</v>
      </c>
      <c r="L272" s="42" t="n">
        <v>6957.8</v>
      </c>
      <c r="M272" s="42" t="n">
        <v>6957.8</v>
      </c>
      <c r="N272" s="42" t="n">
        <v>6461.2</v>
      </c>
    </row>
    <row r="273" customFormat="false" ht="12.75" hidden="false" customHeight="false" outlineLevel="0" collapsed="false">
      <c r="A273" s="1" t="s">
        <v>371</v>
      </c>
      <c r="B273" s="1" t="s">
        <v>372</v>
      </c>
      <c r="C273" s="1" t="s">
        <v>132</v>
      </c>
      <c r="D273" s="0" t="s">
        <v>133</v>
      </c>
      <c r="I273" s="43"/>
      <c r="J273" s="43" t="s">
        <v>132</v>
      </c>
      <c r="K273" s="44" t="s">
        <v>134</v>
      </c>
      <c r="L273" s="45" t="n">
        <v>6957.8</v>
      </c>
      <c r="M273" s="45" t="n">
        <v>6957.8</v>
      </c>
      <c r="N273" s="45" t="n">
        <v>6461.2</v>
      </c>
    </row>
    <row r="274" customFormat="false" ht="12.75" hidden="false" customHeight="false" outlineLevel="0" collapsed="false">
      <c r="A274" s="1" t="s">
        <v>373</v>
      </c>
      <c r="B274" s="1" t="s">
        <v>374</v>
      </c>
      <c r="C274" s="1" t="s">
        <v>25</v>
      </c>
      <c r="I274" s="43" t="s">
        <v>373</v>
      </c>
      <c r="J274" s="43"/>
      <c r="K274" s="41" t="s">
        <v>374</v>
      </c>
      <c r="L274" s="42" t="n">
        <v>1957</v>
      </c>
      <c r="M274" s="42" t="n">
        <v>1957</v>
      </c>
      <c r="N274" s="42" t="n">
        <v>1956.7</v>
      </c>
    </row>
    <row r="275" customFormat="false" ht="12.75" hidden="false" customHeight="false" outlineLevel="0" collapsed="false">
      <c r="A275" s="1" t="s">
        <v>373</v>
      </c>
      <c r="B275" s="1" t="s">
        <v>374</v>
      </c>
      <c r="C275" s="1" t="s">
        <v>132</v>
      </c>
      <c r="D275" s="0" t="s">
        <v>133</v>
      </c>
      <c r="I275" s="43"/>
      <c r="J275" s="43" t="s">
        <v>132</v>
      </c>
      <c r="K275" s="44" t="s">
        <v>134</v>
      </c>
      <c r="L275" s="45" t="n">
        <v>1957</v>
      </c>
      <c r="M275" s="45" t="n">
        <v>1957</v>
      </c>
      <c r="N275" s="45" t="n">
        <v>1956.7</v>
      </c>
    </row>
    <row r="276" customFormat="false" ht="14.25" hidden="false" customHeight="true" outlineLevel="0" collapsed="false">
      <c r="A276" s="1" t="s">
        <v>375</v>
      </c>
      <c r="B276" s="1" t="s">
        <v>376</v>
      </c>
      <c r="C276" s="1" t="s">
        <v>25</v>
      </c>
      <c r="I276" s="43" t="s">
        <v>375</v>
      </c>
      <c r="J276" s="43"/>
      <c r="K276" s="41" t="s">
        <v>376</v>
      </c>
      <c r="L276" s="42" t="n">
        <v>4025</v>
      </c>
      <c r="M276" s="42" t="n">
        <v>4025</v>
      </c>
      <c r="N276" s="42"/>
    </row>
    <row r="277" customFormat="false" ht="14.25" hidden="false" customHeight="true" outlineLevel="0" collapsed="false">
      <c r="A277" s="1" t="s">
        <v>375</v>
      </c>
      <c r="B277" s="1" t="s">
        <v>376</v>
      </c>
      <c r="C277" s="1" t="s">
        <v>132</v>
      </c>
      <c r="D277" s="0" t="s">
        <v>133</v>
      </c>
      <c r="I277" s="43"/>
      <c r="J277" s="43" t="s">
        <v>132</v>
      </c>
      <c r="K277" s="44" t="s">
        <v>134</v>
      </c>
      <c r="L277" s="45" t="n">
        <v>4025</v>
      </c>
      <c r="M277" s="45" t="n">
        <v>4025</v>
      </c>
      <c r="N277" s="45"/>
    </row>
    <row r="278" customFormat="false" ht="25.5" hidden="false" customHeight="false" outlineLevel="0" collapsed="false">
      <c r="A278" s="1" t="s">
        <v>377</v>
      </c>
      <c r="B278" s="1" t="s">
        <v>378</v>
      </c>
      <c r="C278" s="1" t="s">
        <v>25</v>
      </c>
      <c r="I278" s="43" t="s">
        <v>377</v>
      </c>
      <c r="J278" s="43"/>
      <c r="K278" s="41" t="s">
        <v>379</v>
      </c>
      <c r="L278" s="42" t="n">
        <v>2130</v>
      </c>
      <c r="M278" s="42" t="n">
        <v>2130</v>
      </c>
      <c r="N278" s="42" t="n">
        <v>2103.4</v>
      </c>
    </row>
    <row r="279" customFormat="false" ht="25.5" hidden="false" customHeight="false" outlineLevel="0" collapsed="false">
      <c r="A279" s="1" t="s">
        <v>377</v>
      </c>
      <c r="B279" s="1" t="s">
        <v>378</v>
      </c>
      <c r="C279" s="1" t="s">
        <v>380</v>
      </c>
      <c r="D279" s="0" t="s">
        <v>381</v>
      </c>
      <c r="I279" s="43"/>
      <c r="J279" s="43" t="s">
        <v>380</v>
      </c>
      <c r="K279" s="44" t="s">
        <v>382</v>
      </c>
      <c r="L279" s="45" t="n">
        <v>2130</v>
      </c>
      <c r="M279" s="45" t="n">
        <v>2130</v>
      </c>
      <c r="N279" s="45" t="n">
        <v>2103.4</v>
      </c>
    </row>
    <row r="280" customFormat="false" ht="25.5" hidden="false" customHeight="false" outlineLevel="0" collapsed="false">
      <c r="A280" s="1" t="s">
        <v>383</v>
      </c>
      <c r="B280" s="1" t="s">
        <v>384</v>
      </c>
      <c r="C280" s="1" t="s">
        <v>25</v>
      </c>
      <c r="I280" s="43" t="s">
        <v>383</v>
      </c>
      <c r="J280" s="43"/>
      <c r="K280" s="41" t="s">
        <v>385</v>
      </c>
      <c r="L280" s="42" t="n">
        <v>12360</v>
      </c>
      <c r="M280" s="42" t="n">
        <v>12360</v>
      </c>
      <c r="N280" s="42" t="n">
        <v>11818</v>
      </c>
    </row>
    <row r="281" customFormat="false" ht="12.75" hidden="false" customHeight="false" outlineLevel="0" collapsed="false">
      <c r="A281" s="1" t="s">
        <v>383</v>
      </c>
      <c r="B281" s="1" t="s">
        <v>384</v>
      </c>
      <c r="C281" s="1" t="s">
        <v>261</v>
      </c>
      <c r="D281" s="0" t="s">
        <v>262</v>
      </c>
      <c r="I281" s="43"/>
      <c r="J281" s="43" t="s">
        <v>261</v>
      </c>
      <c r="K281" s="44" t="s">
        <v>263</v>
      </c>
      <c r="L281" s="45" t="n">
        <v>12360</v>
      </c>
      <c r="M281" s="45" t="n">
        <v>12360</v>
      </c>
      <c r="N281" s="45" t="n">
        <v>11818</v>
      </c>
    </row>
    <row r="282" customFormat="false" ht="25.5" hidden="false" customHeight="false" outlineLevel="0" collapsed="false">
      <c r="A282" s="1" t="s">
        <v>386</v>
      </c>
      <c r="B282" s="1" t="s">
        <v>387</v>
      </c>
      <c r="C282" s="1" t="s">
        <v>25</v>
      </c>
      <c r="I282" s="43" t="s">
        <v>386</v>
      </c>
      <c r="J282" s="43"/>
      <c r="K282" s="41" t="s">
        <v>388</v>
      </c>
      <c r="L282" s="42" t="n">
        <v>14500</v>
      </c>
      <c r="M282" s="42" t="n">
        <v>14500</v>
      </c>
      <c r="N282" s="42" t="n">
        <v>9511</v>
      </c>
    </row>
    <row r="283" customFormat="false" ht="12.75" hidden="false" customHeight="false" outlineLevel="0" collapsed="false">
      <c r="A283" s="1" t="s">
        <v>386</v>
      </c>
      <c r="B283" s="1" t="s">
        <v>387</v>
      </c>
      <c r="C283" s="1" t="s">
        <v>389</v>
      </c>
      <c r="D283" s="0" t="s">
        <v>390</v>
      </c>
      <c r="I283" s="43"/>
      <c r="J283" s="43" t="s">
        <v>389</v>
      </c>
      <c r="K283" s="44" t="s">
        <v>391</v>
      </c>
      <c r="L283" s="45" t="n">
        <v>14500</v>
      </c>
      <c r="M283" s="45" t="n">
        <v>14500</v>
      </c>
      <c r="N283" s="45" t="n">
        <v>9511</v>
      </c>
    </row>
    <row r="284" customFormat="false" ht="25.5" hidden="false" customHeight="false" outlineLevel="0" collapsed="false">
      <c r="A284" s="1" t="s">
        <v>392</v>
      </c>
      <c r="B284" s="1" t="s">
        <v>393</v>
      </c>
      <c r="C284" s="1" t="s">
        <v>25</v>
      </c>
      <c r="I284" s="43" t="s">
        <v>392</v>
      </c>
      <c r="J284" s="43"/>
      <c r="K284" s="41" t="s">
        <v>394</v>
      </c>
      <c r="L284" s="42" t="n">
        <v>2680</v>
      </c>
      <c r="M284" s="42" t="n">
        <v>2680</v>
      </c>
      <c r="N284" s="42" t="n">
        <v>2680</v>
      </c>
    </row>
    <row r="285" customFormat="false" ht="12.75" hidden="false" customHeight="false" outlineLevel="0" collapsed="false">
      <c r="A285" s="1" t="s">
        <v>392</v>
      </c>
      <c r="B285" s="1" t="s">
        <v>393</v>
      </c>
      <c r="C285" s="1" t="s">
        <v>395</v>
      </c>
      <c r="D285" s="0" t="s">
        <v>396</v>
      </c>
      <c r="I285" s="43"/>
      <c r="J285" s="43" t="s">
        <v>395</v>
      </c>
      <c r="K285" s="44" t="s">
        <v>397</v>
      </c>
      <c r="L285" s="45" t="n">
        <v>2680</v>
      </c>
      <c r="M285" s="45" t="n">
        <v>2680</v>
      </c>
      <c r="N285" s="45" t="n">
        <v>2680</v>
      </c>
    </row>
    <row r="286" customFormat="false" ht="25.5" hidden="false" customHeight="false" outlineLevel="0" collapsed="false">
      <c r="A286" s="1" t="s">
        <v>398</v>
      </c>
      <c r="B286" s="1" t="s">
        <v>399</v>
      </c>
      <c r="C286" s="1" t="s">
        <v>25</v>
      </c>
      <c r="I286" s="43" t="s">
        <v>398</v>
      </c>
      <c r="J286" s="43"/>
      <c r="K286" s="41" t="s">
        <v>400</v>
      </c>
      <c r="L286" s="42" t="n">
        <v>6974.6</v>
      </c>
      <c r="M286" s="42" t="n">
        <v>6974.6</v>
      </c>
      <c r="N286" s="42" t="n">
        <v>6868.4</v>
      </c>
    </row>
    <row r="287" customFormat="false" ht="12.75" hidden="false" customHeight="false" outlineLevel="0" collapsed="false">
      <c r="A287" s="1" t="s">
        <v>398</v>
      </c>
      <c r="B287" s="1" t="s">
        <v>399</v>
      </c>
      <c r="C287" s="1" t="s">
        <v>138</v>
      </c>
      <c r="D287" s="0" t="s">
        <v>139</v>
      </c>
      <c r="I287" s="43"/>
      <c r="J287" s="43" t="s">
        <v>138</v>
      </c>
      <c r="K287" s="44" t="s">
        <v>140</v>
      </c>
      <c r="L287" s="45" t="n">
        <v>6974.6</v>
      </c>
      <c r="M287" s="45" t="n">
        <v>6974.6</v>
      </c>
      <c r="N287" s="45" t="n">
        <v>6868.4</v>
      </c>
    </row>
    <row r="288" customFormat="false" ht="25.5" hidden="false" customHeight="false" outlineLevel="0" collapsed="false">
      <c r="A288" s="1" t="s">
        <v>401</v>
      </c>
      <c r="B288" s="1" t="s">
        <v>402</v>
      </c>
      <c r="C288" s="1" t="s">
        <v>25</v>
      </c>
      <c r="I288" s="43" t="s">
        <v>401</v>
      </c>
      <c r="J288" s="43"/>
      <c r="K288" s="41" t="s">
        <v>403</v>
      </c>
      <c r="L288" s="42" t="n">
        <v>57069.3</v>
      </c>
      <c r="M288" s="42" t="n">
        <v>57069.3</v>
      </c>
      <c r="N288" s="42" t="n">
        <v>56696.1</v>
      </c>
    </row>
    <row r="289" customFormat="false" ht="12.75" hidden="false" customHeight="false" outlineLevel="0" collapsed="false">
      <c r="A289" s="1" t="s">
        <v>401</v>
      </c>
      <c r="B289" s="1" t="s">
        <v>402</v>
      </c>
      <c r="C289" s="1" t="s">
        <v>38</v>
      </c>
      <c r="D289" s="0" t="s">
        <v>39</v>
      </c>
      <c r="I289" s="43"/>
      <c r="J289" s="43" t="s">
        <v>38</v>
      </c>
      <c r="K289" s="44" t="s">
        <v>40</v>
      </c>
      <c r="L289" s="45" t="n">
        <v>57069.3</v>
      </c>
      <c r="M289" s="45" t="n">
        <v>57069.3</v>
      </c>
      <c r="N289" s="45" t="n">
        <v>56696.1</v>
      </c>
    </row>
    <row r="290" customFormat="false" ht="25.5" hidden="false" customHeight="false" outlineLevel="0" collapsed="false">
      <c r="A290" s="1" t="s">
        <v>404</v>
      </c>
      <c r="B290" s="1" t="s">
        <v>405</v>
      </c>
      <c r="C290" s="1" t="s">
        <v>25</v>
      </c>
      <c r="I290" s="43" t="s">
        <v>404</v>
      </c>
      <c r="J290" s="43"/>
      <c r="K290" s="41" t="s">
        <v>406</v>
      </c>
      <c r="L290" s="42" t="n">
        <v>23109.8</v>
      </c>
      <c r="M290" s="42" t="n">
        <v>23109.8</v>
      </c>
      <c r="N290" s="42" t="n">
        <v>19595.2</v>
      </c>
    </row>
    <row r="291" customFormat="false" ht="12.75" hidden="false" customHeight="false" outlineLevel="0" collapsed="false">
      <c r="A291" s="1" t="s">
        <v>404</v>
      </c>
      <c r="B291" s="1" t="s">
        <v>405</v>
      </c>
      <c r="C291" s="1" t="s">
        <v>32</v>
      </c>
      <c r="D291" s="0" t="s">
        <v>33</v>
      </c>
      <c r="I291" s="43"/>
      <c r="J291" s="43" t="s">
        <v>32</v>
      </c>
      <c r="K291" s="44" t="s">
        <v>34</v>
      </c>
      <c r="L291" s="45" t="n">
        <v>23109.8</v>
      </c>
      <c r="M291" s="45" t="n">
        <v>23109.8</v>
      </c>
      <c r="N291" s="45" t="n">
        <v>19595.2</v>
      </c>
    </row>
    <row r="292" customFormat="false" ht="25.5" hidden="false" customHeight="false" outlineLevel="0" collapsed="false">
      <c r="A292" s="1" t="s">
        <v>407</v>
      </c>
      <c r="B292" s="1" t="s">
        <v>408</v>
      </c>
      <c r="C292" s="1" t="s">
        <v>25</v>
      </c>
      <c r="I292" s="43" t="s">
        <v>407</v>
      </c>
      <c r="J292" s="43"/>
      <c r="K292" s="41" t="s">
        <v>409</v>
      </c>
      <c r="L292" s="42" t="n">
        <v>966</v>
      </c>
      <c r="M292" s="42" t="n">
        <v>966</v>
      </c>
      <c r="N292" s="42" t="n">
        <v>966</v>
      </c>
    </row>
    <row r="293" customFormat="false" ht="12.75" hidden="false" customHeight="false" outlineLevel="0" collapsed="false">
      <c r="A293" s="1" t="s">
        <v>407</v>
      </c>
      <c r="B293" s="1" t="s">
        <v>408</v>
      </c>
      <c r="C293" s="1" t="s">
        <v>68</v>
      </c>
      <c r="D293" s="0" t="s">
        <v>69</v>
      </c>
      <c r="I293" s="43"/>
      <c r="J293" s="43" t="s">
        <v>68</v>
      </c>
      <c r="K293" s="44" t="s">
        <v>70</v>
      </c>
      <c r="L293" s="45" t="n">
        <v>966</v>
      </c>
      <c r="M293" s="45" t="n">
        <v>966</v>
      </c>
      <c r="N293" s="45" t="n">
        <v>966</v>
      </c>
    </row>
    <row r="294" customFormat="false" ht="38.25" hidden="false" customHeight="false" outlineLevel="0" collapsed="false">
      <c r="A294" s="1" t="s">
        <v>410</v>
      </c>
      <c r="B294" s="1" t="s">
        <v>411</v>
      </c>
      <c r="C294" s="1" t="s">
        <v>25</v>
      </c>
      <c r="I294" s="43" t="s">
        <v>410</v>
      </c>
      <c r="J294" s="43"/>
      <c r="K294" s="41" t="s">
        <v>412</v>
      </c>
      <c r="L294" s="42" t="n">
        <v>9325.9</v>
      </c>
      <c r="M294" s="42" t="n">
        <v>9325.9</v>
      </c>
      <c r="N294" s="42" t="n">
        <v>9325.2</v>
      </c>
    </row>
    <row r="295" customFormat="false" ht="12.75" hidden="false" customHeight="false" outlineLevel="0" collapsed="false">
      <c r="A295" s="1" t="s">
        <v>410</v>
      </c>
      <c r="B295" s="1" t="s">
        <v>411</v>
      </c>
      <c r="C295" s="1" t="s">
        <v>413</v>
      </c>
      <c r="D295" s="0" t="s">
        <v>414</v>
      </c>
      <c r="I295" s="43"/>
      <c r="J295" s="43" t="s">
        <v>413</v>
      </c>
      <c r="K295" s="44" t="s">
        <v>415</v>
      </c>
      <c r="L295" s="45" t="n">
        <v>9325.9</v>
      </c>
      <c r="M295" s="45" t="n">
        <v>9325.9</v>
      </c>
      <c r="N295" s="45" t="n">
        <v>9325.2</v>
      </c>
    </row>
    <row r="296" customFormat="false" ht="25.5" hidden="false" customHeight="false" outlineLevel="0" collapsed="false">
      <c r="A296" s="1" t="s">
        <v>416</v>
      </c>
      <c r="B296" s="1" t="s">
        <v>417</v>
      </c>
      <c r="C296" s="1" t="s">
        <v>25</v>
      </c>
      <c r="I296" s="43" t="s">
        <v>416</v>
      </c>
      <c r="J296" s="43"/>
      <c r="K296" s="41" t="s">
        <v>418</v>
      </c>
      <c r="L296" s="42" t="n">
        <v>1827.5</v>
      </c>
      <c r="M296" s="42" t="n">
        <v>1827.5</v>
      </c>
      <c r="N296" s="42" t="n">
        <v>1613.9</v>
      </c>
    </row>
    <row r="297" customFormat="false" ht="12.75" hidden="false" customHeight="false" outlineLevel="0" collapsed="false">
      <c r="A297" s="1" t="s">
        <v>416</v>
      </c>
      <c r="B297" s="1" t="s">
        <v>417</v>
      </c>
      <c r="C297" s="1" t="s">
        <v>126</v>
      </c>
      <c r="D297" s="0" t="s">
        <v>127</v>
      </c>
      <c r="I297" s="43"/>
      <c r="J297" s="43" t="s">
        <v>126</v>
      </c>
      <c r="K297" s="44" t="s">
        <v>128</v>
      </c>
      <c r="L297" s="45" t="n">
        <v>1827.5</v>
      </c>
      <c r="M297" s="45" t="n">
        <v>1827.5</v>
      </c>
      <c r="N297" s="45" t="n">
        <v>1613.9</v>
      </c>
    </row>
    <row r="298" customFormat="false" ht="12.75" hidden="false" customHeight="false" outlineLevel="0" collapsed="false">
      <c r="A298" s="1" t="s">
        <v>419</v>
      </c>
      <c r="B298" s="1" t="s">
        <v>420</v>
      </c>
      <c r="C298" s="1" t="s">
        <v>25</v>
      </c>
      <c r="I298" s="43" t="s">
        <v>419</v>
      </c>
      <c r="J298" s="43"/>
      <c r="K298" s="41" t="s">
        <v>421</v>
      </c>
      <c r="L298" s="42" t="n">
        <v>21093.3</v>
      </c>
      <c r="M298" s="42" t="n">
        <v>21093.3</v>
      </c>
      <c r="N298" s="42" t="n">
        <v>20597.7</v>
      </c>
    </row>
    <row r="299" customFormat="false" ht="12.75" hidden="false" customHeight="false" outlineLevel="0" collapsed="false">
      <c r="A299" s="1" t="s">
        <v>419</v>
      </c>
      <c r="B299" s="1" t="s">
        <v>420</v>
      </c>
      <c r="C299" s="1" t="s">
        <v>199</v>
      </c>
      <c r="D299" s="0" t="s">
        <v>200</v>
      </c>
      <c r="I299" s="43"/>
      <c r="J299" s="43" t="s">
        <v>199</v>
      </c>
      <c r="K299" s="44" t="s">
        <v>201</v>
      </c>
      <c r="L299" s="45" t="n">
        <v>21093.3</v>
      </c>
      <c r="M299" s="45" t="n">
        <v>21093.3</v>
      </c>
      <c r="N299" s="45" t="n">
        <v>20597.7</v>
      </c>
    </row>
    <row r="300" customFormat="false" ht="14.25" hidden="false" customHeight="true" outlineLevel="0" collapsed="false">
      <c r="A300" s="1" t="s">
        <v>422</v>
      </c>
      <c r="B300" s="1" t="s">
        <v>423</v>
      </c>
      <c r="C300" s="1" t="s">
        <v>25</v>
      </c>
      <c r="I300" s="43" t="s">
        <v>422</v>
      </c>
      <c r="J300" s="43"/>
      <c r="K300" s="41" t="s">
        <v>424</v>
      </c>
      <c r="L300" s="42" t="n">
        <v>27283</v>
      </c>
      <c r="M300" s="42" t="n">
        <v>27283</v>
      </c>
      <c r="N300" s="42" t="n">
        <v>24915.5</v>
      </c>
    </row>
    <row r="301" customFormat="false" ht="14.25" hidden="false" customHeight="true" outlineLevel="0" collapsed="false">
      <c r="A301" s="1" t="s">
        <v>422</v>
      </c>
      <c r="B301" s="1" t="s">
        <v>423</v>
      </c>
      <c r="C301" s="1" t="s">
        <v>190</v>
      </c>
      <c r="D301" s="0" t="s">
        <v>191</v>
      </c>
      <c r="I301" s="43"/>
      <c r="J301" s="43" t="s">
        <v>190</v>
      </c>
      <c r="K301" s="44" t="s">
        <v>192</v>
      </c>
      <c r="L301" s="45" t="n">
        <v>27283</v>
      </c>
      <c r="M301" s="45" t="n">
        <v>27283</v>
      </c>
      <c r="N301" s="45" t="n">
        <v>24915.5</v>
      </c>
    </row>
    <row r="302" customFormat="false" ht="14.25" hidden="false" customHeight="true" outlineLevel="0" collapsed="false">
      <c r="A302" s="1" t="s">
        <v>425</v>
      </c>
      <c r="B302" s="1" t="s">
        <v>426</v>
      </c>
      <c r="C302" s="1" t="s">
        <v>25</v>
      </c>
      <c r="I302" s="43" t="s">
        <v>425</v>
      </c>
      <c r="J302" s="43"/>
      <c r="K302" s="41" t="s">
        <v>427</v>
      </c>
      <c r="L302" s="42" t="n">
        <v>258351.4</v>
      </c>
      <c r="M302" s="42" t="n">
        <v>258351.4</v>
      </c>
      <c r="N302" s="42" t="n">
        <v>226978.4</v>
      </c>
    </row>
    <row r="303" customFormat="false" ht="14.25" hidden="false" customHeight="true" outlineLevel="0" collapsed="false">
      <c r="A303" s="1" t="s">
        <v>425</v>
      </c>
      <c r="B303" s="1" t="s">
        <v>426</v>
      </c>
      <c r="C303" s="1" t="s">
        <v>208</v>
      </c>
      <c r="D303" s="0" t="s">
        <v>209</v>
      </c>
      <c r="I303" s="43"/>
      <c r="J303" s="43" t="s">
        <v>208</v>
      </c>
      <c r="K303" s="44" t="s">
        <v>210</v>
      </c>
      <c r="L303" s="45" t="n">
        <v>258351.4</v>
      </c>
      <c r="M303" s="45" t="n">
        <v>258351.4</v>
      </c>
      <c r="N303" s="45" t="n">
        <v>226978.4</v>
      </c>
    </row>
    <row r="304" customFormat="false" ht="14.25" hidden="false" customHeight="true" outlineLevel="0" collapsed="false">
      <c r="A304" s="1" t="s">
        <v>428</v>
      </c>
      <c r="B304" s="1" t="s">
        <v>429</v>
      </c>
      <c r="C304" s="1" t="s">
        <v>25</v>
      </c>
      <c r="I304" s="43" t="s">
        <v>428</v>
      </c>
      <c r="J304" s="43"/>
      <c r="K304" s="41" t="s">
        <v>430</v>
      </c>
      <c r="L304" s="42" t="n">
        <v>985.2</v>
      </c>
      <c r="M304" s="42" t="n">
        <v>985.3</v>
      </c>
      <c r="N304" s="42" t="n">
        <v>985.3</v>
      </c>
    </row>
    <row r="305" customFormat="false" ht="14.25" hidden="false" customHeight="true" outlineLevel="0" collapsed="false">
      <c r="A305" s="1" t="s">
        <v>428</v>
      </c>
      <c r="B305" s="1" t="s">
        <v>429</v>
      </c>
      <c r="C305" s="1" t="s">
        <v>32</v>
      </c>
      <c r="D305" s="0" t="s">
        <v>33</v>
      </c>
      <c r="I305" s="43"/>
      <c r="J305" s="43" t="s">
        <v>32</v>
      </c>
      <c r="K305" s="44" t="s">
        <v>34</v>
      </c>
      <c r="L305" s="45" t="n">
        <v>985.2</v>
      </c>
      <c r="M305" s="45" t="n">
        <v>985.3</v>
      </c>
      <c r="N305" s="45" t="n">
        <v>985.3</v>
      </c>
    </row>
    <row r="306" customFormat="false" ht="14.25" hidden="false" customHeight="true" outlineLevel="0" collapsed="false">
      <c r="I306" s="43"/>
      <c r="J306" s="43"/>
      <c r="K306" s="44"/>
      <c r="L306" s="45"/>
      <c r="M306" s="45"/>
      <c r="N306" s="45"/>
    </row>
    <row r="307" s="50" customFormat="true" ht="12.75" hidden="false" customHeight="false" outlineLevel="0" collapsed="false">
      <c r="A307" s="49" t="s">
        <v>431</v>
      </c>
      <c r="B307" s="49" t="s">
        <v>432</v>
      </c>
      <c r="C307" s="49" t="s">
        <v>25</v>
      </c>
      <c r="I307" s="51" t="s">
        <v>431</v>
      </c>
      <c r="J307" s="51"/>
      <c r="K307" s="38" t="s">
        <v>432</v>
      </c>
      <c r="L307" s="42" t="n">
        <v>353475.6</v>
      </c>
      <c r="M307" s="42" t="n">
        <v>353475.6</v>
      </c>
      <c r="N307" s="42" t="n">
        <v>288355.6</v>
      </c>
    </row>
    <row r="308" customFormat="false" ht="12.75" hidden="false" customHeight="false" outlineLevel="0" collapsed="false">
      <c r="A308" s="1" t="s">
        <v>433</v>
      </c>
      <c r="B308" s="1" t="s">
        <v>434</v>
      </c>
      <c r="C308" s="1" t="s">
        <v>25</v>
      </c>
      <c r="I308" s="43" t="s">
        <v>433</v>
      </c>
      <c r="J308" s="43"/>
      <c r="K308" s="41" t="s">
        <v>434</v>
      </c>
      <c r="L308" s="42" t="n">
        <v>353475.6</v>
      </c>
      <c r="M308" s="42" t="n">
        <v>353475.6</v>
      </c>
      <c r="N308" s="42" t="n">
        <v>288355.6</v>
      </c>
    </row>
    <row r="309" customFormat="false" ht="14.25" hidden="false" customHeight="true" outlineLevel="0" collapsed="false">
      <c r="A309" s="1" t="s">
        <v>433</v>
      </c>
      <c r="B309" s="1" t="s">
        <v>434</v>
      </c>
      <c r="C309" s="1" t="s">
        <v>65</v>
      </c>
      <c r="D309" s="0" t="s">
        <v>66</v>
      </c>
      <c r="I309" s="43"/>
      <c r="J309" s="43" t="s">
        <v>65</v>
      </c>
      <c r="K309" s="44" t="s">
        <v>67</v>
      </c>
      <c r="L309" s="45" t="n">
        <v>985</v>
      </c>
      <c r="M309" s="45" t="n">
        <v>985</v>
      </c>
      <c r="N309" s="45" t="n">
        <v>985</v>
      </c>
    </row>
    <row r="310" customFormat="false" ht="14.25" hidden="false" customHeight="true" outlineLevel="0" collapsed="false">
      <c r="A310" s="1" t="s">
        <v>433</v>
      </c>
      <c r="B310" s="1" t="s">
        <v>434</v>
      </c>
      <c r="C310" s="1" t="s">
        <v>38</v>
      </c>
      <c r="D310" s="0" t="s">
        <v>39</v>
      </c>
      <c r="I310" s="43"/>
      <c r="J310" s="43" t="s">
        <v>38</v>
      </c>
      <c r="K310" s="44" t="s">
        <v>40</v>
      </c>
      <c r="L310" s="45" t="n">
        <v>268990.6</v>
      </c>
      <c r="M310" s="45" t="n">
        <v>268990.6</v>
      </c>
      <c r="N310" s="45" t="n">
        <v>203870.9</v>
      </c>
    </row>
    <row r="311" customFormat="false" ht="14.25" hidden="false" customHeight="true" outlineLevel="0" collapsed="false">
      <c r="A311" s="1" t="s">
        <v>433</v>
      </c>
      <c r="B311" s="1" t="s">
        <v>434</v>
      </c>
      <c r="C311" s="1" t="s">
        <v>126</v>
      </c>
      <c r="D311" s="0" t="s">
        <v>127</v>
      </c>
      <c r="I311" s="43"/>
      <c r="J311" s="43" t="s">
        <v>126</v>
      </c>
      <c r="K311" s="44" t="s">
        <v>128</v>
      </c>
      <c r="L311" s="45" t="n">
        <v>70000</v>
      </c>
      <c r="M311" s="45" t="n">
        <v>70000</v>
      </c>
      <c r="N311" s="45" t="n">
        <v>70000</v>
      </c>
    </row>
    <row r="312" customFormat="false" ht="14.25" hidden="false" customHeight="true" outlineLevel="0" collapsed="false">
      <c r="A312" s="1" t="s">
        <v>433</v>
      </c>
      <c r="B312" s="1" t="s">
        <v>434</v>
      </c>
      <c r="C312" s="1" t="s">
        <v>208</v>
      </c>
      <c r="D312" s="0" t="s">
        <v>209</v>
      </c>
      <c r="I312" s="43"/>
      <c r="J312" s="43" t="s">
        <v>208</v>
      </c>
      <c r="K312" s="44" t="s">
        <v>210</v>
      </c>
      <c r="L312" s="45" t="n">
        <v>3500</v>
      </c>
      <c r="M312" s="45" t="n">
        <v>3500</v>
      </c>
      <c r="N312" s="45" t="n">
        <v>3500</v>
      </c>
    </row>
    <row r="313" customFormat="false" ht="12.75" hidden="false" customHeight="true" outlineLevel="0" collapsed="false">
      <c r="A313" s="1" t="s">
        <v>433</v>
      </c>
      <c r="B313" s="1" t="s">
        <v>434</v>
      </c>
      <c r="C313" s="1" t="s">
        <v>294</v>
      </c>
      <c r="D313" s="0" t="s">
        <v>295</v>
      </c>
      <c r="I313" s="43"/>
      <c r="J313" s="43" t="s">
        <v>294</v>
      </c>
      <c r="K313" s="44" t="s">
        <v>296</v>
      </c>
      <c r="L313" s="45" t="n">
        <v>10000</v>
      </c>
      <c r="M313" s="45" t="n">
        <v>10000</v>
      </c>
      <c r="N313" s="45" t="n">
        <v>9999.7</v>
      </c>
    </row>
    <row r="315" s="50" customFormat="true" ht="12.75" hidden="false" customHeight="false" outlineLevel="0" collapsed="false">
      <c r="A315" s="49"/>
      <c r="B315" s="49"/>
      <c r="C315" s="49"/>
      <c r="I315" s="54" t="s">
        <v>20</v>
      </c>
      <c r="J315" s="54"/>
      <c r="K315" s="55"/>
      <c r="L315" s="56" t="n">
        <f aca="false">L307+L10+L205</f>
        <v>4531474.9</v>
      </c>
      <c r="M315" s="56" t="n">
        <f aca="false">M307+M10+M205</f>
        <v>4531475</v>
      </c>
      <c r="N315" s="56" t="n">
        <f aca="false">N307+N10+N205</f>
        <v>3697645</v>
      </c>
    </row>
  </sheetData>
  <autoFilter ref="A8:P8"/>
  <mergeCells count="5">
    <mergeCell ref="I4:N4"/>
    <mergeCell ref="M6:N6"/>
    <mergeCell ref="I7:J8"/>
    <mergeCell ref="K7:K8"/>
    <mergeCell ref="L7:N7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11:47:06Z</dcterms:created>
  <dc:creator>Селезнев Михаил Александрович</dc:creator>
  <dc:description/>
  <dc:language>en-US</dc:language>
  <cp:lastModifiedBy>Селезнев Михаил Александрович</cp:lastModifiedBy>
  <cp:lastPrinted>2011-04-15T10:38:56Z</cp:lastPrinted>
  <dcterms:modified xsi:type="dcterms:W3CDTF">2011-04-15T10:47:37Z</dcterms:modified>
  <cp:revision>0</cp:revision>
  <dc:subject/>
  <dc:title/>
</cp:coreProperties>
</file>